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13" activeTab="26"/>
  </bookViews>
  <sheets>
    <sheet name="1-1违规修改土地利用总体规划违反土地利用总体规划批准建设用地" sheetId="1" state="hidden" r:id="rId2"/>
    <sheet name="1-4-2“增存挂钩”工作存在弄虚作假" sheetId="2" state="hidden" r:id="rId3"/>
    <sheet name="1-6“大棚房”问题清理整治后续工作推进不力" sheetId="3" state="hidden" r:id="rId4"/>
    <sheet name="2-1-1变相扩大建设用地规模" sheetId="4" state="hidden" r:id="rId5"/>
    <sheet name="2-1-2变相扩大建设用地规模" sheetId="5" state="hidden" r:id="rId6"/>
    <sheet name="2-9农民建房用地专项指标没有专项使用" sheetId="6" state="hidden" r:id="rId7"/>
    <sheet name="3-1-1大图斑审核不通过" sheetId="7" state="hidden" r:id="rId8"/>
    <sheet name="3-1-2大图斑核查中未查处整改" sheetId="8" state="hidden" r:id="rId9"/>
    <sheet name="4-2-2历年挂账问题（未批先征）" sheetId="9" state="hidden" r:id="rId10"/>
    <sheet name="4-3-8闲置土地" sheetId="10" state="hidden" r:id="rId11"/>
    <sheet name="4-3-10违法用地" sheetId="11" state="hidden" r:id="rId12"/>
    <sheet name="4-3-11违法用地未依法做出处理" sheetId="12" state="hidden" r:id="rId13"/>
    <sheet name="4-3-12其他" sheetId="13" state="hidden" r:id="rId14"/>
    <sheet name="1-1违规修改土地利用总体规划违反土地利用总体规划批准 " sheetId="14" state="visible" r:id="rId15"/>
    <sheet name="1-2永久基本农田划定不符合要求" sheetId="15" state="visible" r:id="rId16"/>
    <sheet name="1-3补充耕地数量不实" sheetId="16" state="visible" r:id="rId17"/>
    <sheet name="1-4-2“增存挂钩”工作存在弄虚作假 " sheetId="17" state="visible" r:id="rId18"/>
    <sheet name="1-6“大棚房”问题清理整治后续工作推进不力." sheetId="18" state="visible" r:id="rId19"/>
    <sheet name="2-1-1变相扩大建设用地规模 " sheetId="19" state="visible" r:id="rId20"/>
    <sheet name="2-1-2变相扩大建设用地规模（2）" sheetId="20" state="visible" r:id="rId21"/>
    <sheet name="2-3-1补充耕地项目不实，后期管护不到位" sheetId="21" state="visible" r:id="rId22"/>
    <sheet name="2-3-2补充耕地项目不实，后期管护不到位" sheetId="22" state="visible" r:id="rId23"/>
    <sheet name="2-5擅自扩大自治区审批项目耕地占补平衡承诺范围" sheetId="23" state="visible" r:id="rId24"/>
    <sheet name="2-6“占水田补水田”承诺逾期未兑现" sheetId="24" state="visible" r:id="rId25"/>
    <sheet name="2-8设施农用地违法占用基本农田问题点多面广" sheetId="25" state="visible" r:id="rId26"/>
    <sheet name="2-9农民建房用地专项指标没有专项使用." sheetId="26" state="visible" r:id="rId27"/>
    <sheet name="3-1-1大图斑审核不通过 " sheetId="27" state="visible" r:id="rId28"/>
    <sheet name="3-1-2大图斑核查中未查处整改 " sheetId="28" state="visible" r:id="rId29"/>
    <sheet name="4-2-1历年挂账问题（批而未供）" sheetId="29" state="visible" r:id="rId30"/>
    <sheet name="4-2-2未批先征" sheetId="30" state="visible" r:id="rId31"/>
    <sheet name="4-3-3耕地占补平衡落实不到位" sheetId="31" state="visible" r:id="rId32"/>
    <sheet name="4-3-7违法违规批准设施农用地" sheetId="32" state="visible" r:id="rId33"/>
    <sheet name="4-3-8闲置土地 " sheetId="33" state="visible" r:id="rId34"/>
    <sheet name="4-3-10违法用地 " sheetId="34" state="visible" r:id="rId35"/>
    <sheet name="4-3-11违法用地未依法做出处理 " sheetId="35" state="visible" r:id="rId36"/>
    <sheet name="4-3-12其他 " sheetId="36" state="visible" r:id="rId37"/>
  </sheets>
  <definedNames>
    <definedName function="false" hidden="true" localSheetId="13" name="_xlnm._FilterDatabase" vbProcedure="false">'1-1违规修改土地利用总体规划违反土地利用总体规划批准 '!$A$4:$V$6</definedName>
    <definedName function="false" hidden="true" localSheetId="0" name="_xlnm._FilterDatabase" vbProcedure="false">'1-1违规修改土地利用总体规划违反土地利用总体规划批准建设用地'!$A$3:$V$5</definedName>
    <definedName function="false" hidden="true" localSheetId="15" name="_xlnm._FilterDatabase" vbProcedure="false">'1-3补充耕地数量不实'!$A$5:$R$7</definedName>
    <definedName function="false" hidden="true" localSheetId="2" name="_xlnm._FilterDatabase" vbProcedure="false">'1-6“大棚房”问题清理整治后续工作推进不力'!$A$5:$V$6</definedName>
    <definedName function="false" hidden="true" localSheetId="4" name="_xlnm._FilterDatabase" vbProcedure="false">'2-1-2变相扩大建设用地规模'!$A$5:$U$6</definedName>
    <definedName function="false" hidden="true" localSheetId="19" name="_xlnm._FilterDatabase" vbProcedure="false">'2-1-2变相扩大建设用地规模（2）'!$A$5:$U$6</definedName>
    <definedName function="false" hidden="true" localSheetId="20" name="_xlnm._FilterDatabase" vbProcedure="false">'2-3-1补充耕地项目不实，后期管护不到位'!$A$5:$BH$35</definedName>
    <definedName function="false" hidden="true" localSheetId="21" name="_xlnm._FilterDatabase" vbProcedure="false">'2-3-2补充耕地项目不实，后期管护不到位'!$A$4:$W$154</definedName>
    <definedName function="false" hidden="true" localSheetId="22" name="_xlnm._FilterDatabase" vbProcedure="false">'2-5擅自扩大自治区审批项目耕地占补平衡承诺范围'!$A$5:$AD$207</definedName>
    <definedName function="false" hidden="true" localSheetId="23" name="_xlnm._FilterDatabase" vbProcedure="false">'2-6“占水田补水田”承诺逾期未兑现'!$A$5:$AD$175</definedName>
    <definedName function="false" hidden="true" localSheetId="6" name="_xlnm._FilterDatabase" vbProcedure="false">'3-1-1大图斑审核不通过'!$A$4:$AB$11</definedName>
    <definedName function="false" hidden="true" localSheetId="26" name="_xlnm._FilterDatabase" vbProcedure="false">'3-1-1大图斑审核不通过 '!$A$4:$AB$11</definedName>
    <definedName function="false" hidden="true" localSheetId="10" name="_xlnm._FilterDatabase" vbProcedure="false">'4-3-10违法用地'!$A$3:$AG$11</definedName>
    <definedName function="false" hidden="true" localSheetId="33" name="_xlnm._FilterDatabase" vbProcedure="false">'4-3-10违法用地 '!$A$3:$AG$11</definedName>
    <definedName function="false" hidden="true" localSheetId="9" name="_xlnm._FilterDatabase" vbProcedure="false">'4-3-8闲置土地'!$A$4:$AE$5</definedName>
    <definedName function="false" hidden="true" localSheetId="32" name="_xlnm._FilterDatabase" vbProcedure="false">'4-3-8闲置土地 '!$A$4:$AE$5</definedName>
    <definedName function="false" hidden="false" localSheetId="2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8" uniqueCount="2321">
  <si>
    <t xml:space="preserve">违规修改土地利用总体规划、违反土地利用总体规划批准建设用地</t>
  </si>
  <si>
    <t xml:space="preserve">序号</t>
  </si>
  <si>
    <t xml:space="preserve">年度</t>
  </si>
  <si>
    <t xml:space="preserve">抽查
项目
名称</t>
  </si>
  <si>
    <t xml:space="preserve">行政
区域（市）</t>
  </si>
  <si>
    <t xml:space="preserve">行政区
域（县
、区）</t>
  </si>
  <si>
    <t xml:space="preserve">抽查项目批准文号</t>
  </si>
  <si>
    <t xml:space="preserve">问题
描述</t>
  </si>
  <si>
    <t xml:space="preserve">面积</t>
  </si>
  <si>
    <t xml:space="preserve">备注</t>
  </si>
  <si>
    <t xml:space="preserve">问题
类型</t>
  </si>
  <si>
    <t xml:space="preserve">整改
措施</t>
  </si>
  <si>
    <t xml:space="preserve">整改
时限</t>
  </si>
  <si>
    <t xml:space="preserve">责任
主体</t>
  </si>
  <si>
    <t xml:space="preserve">指导、督促
部门</t>
  </si>
  <si>
    <t xml:space="preserve">地方整改情况</t>
  </si>
  <si>
    <t xml:space="preserve">省级验收情况</t>
  </si>
  <si>
    <t xml:space="preserve">具体整
改措施</t>
  </si>
  <si>
    <t xml:space="preserve">完成
时间</t>
  </si>
  <si>
    <t xml:space="preserve">是否
整改
到位</t>
  </si>
  <si>
    <t xml:space="preserve">是否
抽查</t>
  </si>
  <si>
    <t xml:space="preserve">是否
属实</t>
  </si>
  <si>
    <t xml:space="preserve">验收
结论</t>
  </si>
  <si>
    <r>
      <rPr>
        <sz val="8"/>
        <rFont val="Noto Sans"/>
        <family val="2"/>
      </rPr>
      <t xml:space="preserve">柳州市鹿寨县土地利用总体规划（</t>
    </r>
    <r>
      <rPr>
        <sz val="8"/>
        <rFont val="宋体"/>
        <family val="0"/>
        <charset val="134"/>
      </rPr>
      <t xml:space="preserve">2006-2020</t>
    </r>
    <r>
      <rPr>
        <sz val="8"/>
        <rFont val="Noto Sans"/>
        <family val="2"/>
      </rPr>
      <t xml:space="preserve">年）调整完善方案（</t>
    </r>
    <r>
      <rPr>
        <sz val="8"/>
        <rFont val="宋体"/>
        <family val="0"/>
        <charset val="134"/>
      </rPr>
      <t xml:space="preserve">2015</t>
    </r>
    <r>
      <rPr>
        <sz val="8"/>
        <rFont val="Noto Sans"/>
        <family val="2"/>
      </rPr>
      <t xml:space="preserve">年调整）城乡建设用地规模边界第</t>
    </r>
    <r>
      <rPr>
        <sz val="8"/>
        <rFont val="宋体"/>
        <family val="0"/>
        <charset val="134"/>
      </rPr>
      <t xml:space="preserve">1</t>
    </r>
    <r>
      <rPr>
        <sz val="8"/>
        <rFont val="Noto Sans"/>
        <family val="2"/>
      </rPr>
      <t xml:space="preserve">次修改方案</t>
    </r>
  </si>
  <si>
    <t xml:space="preserve">柳州市</t>
  </si>
  <si>
    <t xml:space="preserve">鹿寨县</t>
  </si>
  <si>
    <r>
      <rPr>
        <sz val="8"/>
        <rFont val="Noto Sans"/>
        <family val="2"/>
      </rPr>
      <t xml:space="preserve">桂国土资函〔</t>
    </r>
    <r>
      <rPr>
        <sz val="8"/>
        <rFont val="宋体"/>
        <family val="0"/>
        <charset val="134"/>
      </rPr>
      <t xml:space="preserve">2018</t>
    </r>
    <r>
      <rPr>
        <sz val="8"/>
        <rFont val="Noto Sans"/>
        <family val="2"/>
      </rPr>
      <t xml:space="preserve">〕</t>
    </r>
    <r>
      <rPr>
        <sz val="8"/>
        <rFont val="宋体"/>
        <family val="0"/>
        <charset val="134"/>
      </rPr>
      <t xml:space="preserve">2685</t>
    </r>
    <r>
      <rPr>
        <sz val="8"/>
        <rFont val="Noto Sans"/>
        <family val="2"/>
      </rPr>
      <t xml:space="preserve">号</t>
    </r>
  </si>
  <si>
    <t xml:space="preserve">扩大可以修改规划的情形，以“紧邻原厂址”为由进行规划修改</t>
  </si>
  <si>
    <r>
      <rPr>
        <sz val="8"/>
        <rFont val="宋体"/>
        <family val="0"/>
        <charset val="134"/>
      </rPr>
      <t xml:space="preserve">2018.11.7</t>
    </r>
    <r>
      <rPr>
        <sz val="8"/>
        <rFont val="Noto Sans"/>
        <family val="2"/>
      </rPr>
      <t xml:space="preserve">批复</t>
    </r>
  </si>
  <si>
    <t xml:space="preserve">擅自扩大可以修改规划的情形</t>
  </si>
  <si>
    <r>
      <rPr>
        <sz val="8"/>
        <rFont val="Noto Sans"/>
        <family val="2"/>
      </rPr>
      <t xml:space="preserve">一、根据《自然资源部关于全面开展国土空间规划工作的通知》（自然资发〔</t>
    </r>
    <r>
      <rPr>
        <sz val="8"/>
        <rFont val="宋体"/>
        <family val="0"/>
        <charset val="134"/>
      </rPr>
      <t xml:space="preserve">2019</t>
    </r>
    <r>
      <rPr>
        <sz val="8"/>
        <rFont val="Noto Sans"/>
        <family val="2"/>
      </rPr>
      <t xml:space="preserve">〕</t>
    </r>
    <r>
      <rPr>
        <sz val="8"/>
        <rFont val="宋体"/>
        <family val="0"/>
        <charset val="134"/>
      </rPr>
      <t xml:space="preserve">87</t>
    </r>
    <r>
      <rPr>
        <sz val="8"/>
        <rFont val="Noto Sans"/>
        <family val="2"/>
      </rPr>
      <t xml:space="preserve">号）等要求，督查指导相关市、县（市、区）做好过渡期内土地利用总体规划和城市（镇）总体规划一致性处理。
二、督促指导相关市、县（市、区）根据《中共中央 国务院关于建立国土空间规划体系并监督实施的若干意见》（中发〔</t>
    </r>
    <r>
      <rPr>
        <sz val="8"/>
        <rFont val="宋体"/>
        <family val="0"/>
        <charset val="134"/>
      </rPr>
      <t xml:space="preserve">2019</t>
    </r>
    <r>
      <rPr>
        <sz val="8"/>
        <rFont val="Noto Sans"/>
        <family val="2"/>
      </rPr>
      <t xml:space="preserve">〕</t>
    </r>
    <r>
      <rPr>
        <sz val="8"/>
        <rFont val="宋体"/>
        <family val="0"/>
        <charset val="134"/>
      </rPr>
      <t xml:space="preserve">18</t>
    </r>
    <r>
      <rPr>
        <sz val="8"/>
        <rFont val="Noto Sans"/>
        <family val="2"/>
      </rPr>
      <t xml:space="preserve">号）和《广西壮族自治区关于建立国土空间规划体系并监督实施的实施方案》（桂发〔</t>
    </r>
    <r>
      <rPr>
        <sz val="8"/>
        <rFont val="宋体"/>
        <family val="0"/>
        <charset val="134"/>
      </rPr>
      <t xml:space="preserve">2019</t>
    </r>
    <r>
      <rPr>
        <sz val="8"/>
        <rFont val="Noto Sans"/>
        <family val="2"/>
      </rPr>
      <t xml:space="preserve">〕</t>
    </r>
    <r>
      <rPr>
        <sz val="8"/>
        <rFont val="宋体"/>
        <family val="0"/>
        <charset val="134"/>
      </rPr>
      <t xml:space="preserve">23</t>
    </r>
    <r>
      <rPr>
        <sz val="8"/>
        <rFont val="Noto Sans"/>
        <family val="2"/>
      </rPr>
      <t xml:space="preserve">号）等有关规定，在国土空间规划编制时，将相关问题纳入国土空间规划统筹解决。</t>
    </r>
  </si>
  <si>
    <t xml:space="preserve">按照国土空间规划完成时间完成整改</t>
  </si>
  <si>
    <t xml:space="preserve">柳州市人民政府</t>
  </si>
  <si>
    <t xml:space="preserve">自然资源厅
（规划处）</t>
  </si>
  <si>
    <r>
      <rPr>
        <sz val="8"/>
        <color rgb="FF000000"/>
        <rFont val="Noto Sans"/>
        <family val="2"/>
      </rPr>
      <t xml:space="preserve">雒容镇土地利用总体规划（</t>
    </r>
    <r>
      <rPr>
        <sz val="8"/>
        <color rgb="FF000000"/>
        <rFont val="宋体"/>
        <family val="0"/>
        <charset val="134"/>
      </rPr>
      <t xml:space="preserve">2010-2020</t>
    </r>
    <r>
      <rPr>
        <sz val="8"/>
        <color rgb="FF000000"/>
        <rFont val="Noto Sans"/>
        <family val="2"/>
      </rPr>
      <t xml:space="preserve">年）城乡建设用地规模边界第</t>
    </r>
    <r>
      <rPr>
        <sz val="8"/>
        <color rgb="FF000000"/>
        <rFont val="宋体"/>
        <family val="0"/>
        <charset val="134"/>
      </rPr>
      <t xml:space="preserve">4</t>
    </r>
    <r>
      <rPr>
        <sz val="8"/>
        <color rgb="FF000000"/>
        <rFont val="Noto Sans"/>
        <family val="2"/>
      </rPr>
      <t xml:space="preserve">次修改方案</t>
    </r>
  </si>
  <si>
    <t xml:space="preserve">鱼峰区</t>
  </si>
  <si>
    <r>
      <rPr>
        <sz val="8"/>
        <color rgb="FF000000"/>
        <rFont val="Noto Sans"/>
        <family val="2"/>
      </rPr>
      <t xml:space="preserve">桂国土资函〔</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16</t>
    </r>
    <r>
      <rPr>
        <sz val="8"/>
        <color rgb="FF000000"/>
        <rFont val="Noto Sans"/>
        <family val="2"/>
      </rPr>
      <t xml:space="preserve">号</t>
    </r>
  </si>
  <si>
    <t xml:space="preserve">扩大可以修改规划的情形，以“自治区统筹推进重大项目”为由进行规划修改</t>
  </si>
  <si>
    <r>
      <rPr>
        <sz val="8"/>
        <color rgb="FF000000"/>
        <rFont val="宋体"/>
        <family val="0"/>
        <charset val="134"/>
      </rPr>
      <t xml:space="preserve">2017.1.5</t>
    </r>
    <r>
      <rPr>
        <sz val="8"/>
        <color rgb="FF000000"/>
        <rFont val="Noto Sans"/>
        <family val="2"/>
      </rPr>
      <t xml:space="preserve">批复</t>
    </r>
  </si>
  <si>
    <r>
      <rPr>
        <b val="true"/>
        <sz val="16"/>
        <rFont val="宋体"/>
        <family val="0"/>
        <charset val="134"/>
      </rPr>
      <t xml:space="preserve">2018</t>
    </r>
    <r>
      <rPr>
        <b val="true"/>
        <sz val="16"/>
        <rFont val="Noto Sans"/>
        <family val="2"/>
      </rPr>
      <t xml:space="preserve">年度“增存挂钩”工作问题清单（闲置土地处置不实问题）</t>
    </r>
  </si>
  <si>
    <t xml:space="preserve">单位：个、亩</t>
  </si>
  <si>
    <t xml:space="preserve">抽查闲置土地已处置</t>
  </si>
  <si>
    <t xml:space="preserve">存在问题</t>
  </si>
  <si>
    <t xml:space="preserve">供地项
目名称</t>
  </si>
  <si>
    <t xml:space="preserve">合同
编号 </t>
  </si>
  <si>
    <t xml:space="preserve">电子
监管号</t>
  </si>
  <si>
    <t xml:space="preserve">签订
日期</t>
  </si>
  <si>
    <t xml:space="preserve">约定（变更）动工时间</t>
  </si>
  <si>
    <t xml:space="preserve">实际动
工时间</t>
  </si>
  <si>
    <t xml:space="preserve">处置情况（项目开工、项目竣工、项目撤销、其他类型）</t>
  </si>
  <si>
    <t xml:space="preserve">虚假动工</t>
  </si>
  <si>
    <t xml:space="preserve">虚假收回</t>
  </si>
  <si>
    <t xml:space="preserve">广西柳州市建设投资开发有限责任公司</t>
  </si>
  <si>
    <r>
      <rPr>
        <sz val="8"/>
        <color rgb="FFDD0806"/>
        <rFont val="Noto Sans"/>
        <family val="2"/>
      </rPr>
      <t xml:space="preserve">柳土出字</t>
    </r>
    <r>
      <rPr>
        <sz val="8"/>
        <color rgb="FFDD0806"/>
        <rFont val="宋体"/>
        <family val="0"/>
        <charset val="134"/>
      </rPr>
      <t xml:space="preserve">2016048</t>
    </r>
    <r>
      <rPr>
        <sz val="8"/>
        <color rgb="FFDD0806"/>
        <rFont val="Noto Sans"/>
        <family val="2"/>
      </rPr>
      <t xml:space="preserve">号</t>
    </r>
  </si>
  <si>
    <t xml:space="preserve">4502002016B02259</t>
  </si>
  <si>
    <t xml:space="preserve">项目撤销</t>
  </si>
  <si>
    <r>
      <rPr>
        <sz val="8"/>
        <color rgb="FFDD0806"/>
        <rFont val="Noto Sans"/>
        <family val="2"/>
      </rPr>
      <t xml:space="preserve">直至</t>
    </r>
    <r>
      <rPr>
        <sz val="8"/>
        <color rgb="FFDD0806"/>
        <rFont val="宋体"/>
        <family val="0"/>
        <charset val="134"/>
      </rPr>
      <t xml:space="preserve">2019</t>
    </r>
    <r>
      <rPr>
        <sz val="8"/>
        <color rgb="FFDD0806"/>
        <rFont val="Noto Sans"/>
        <family val="2"/>
      </rPr>
      <t xml:space="preserve">年仍在履行闲置收地程序，但却作为</t>
    </r>
    <r>
      <rPr>
        <sz val="8"/>
        <color rgb="FFDD0806"/>
        <rFont val="宋体"/>
        <family val="0"/>
        <charset val="134"/>
      </rPr>
      <t xml:space="preserve">2018</t>
    </r>
    <r>
      <rPr>
        <sz val="8"/>
        <color rgb="FFDD0806"/>
        <rFont val="Noto Sans"/>
        <family val="2"/>
      </rPr>
      <t xml:space="preserve">年处置成果填报</t>
    </r>
  </si>
  <si>
    <r>
      <rPr>
        <sz val="8"/>
        <color rgb="FF000000"/>
        <rFont val="Noto Sans"/>
        <family val="2"/>
      </rPr>
      <t xml:space="preserve">    一、将整改工作纳入各市局综合目标管理指标，未按时保质保量完成的按照未完成比例扣分。二、核减涉及到的闲置土地任务完成量，重新计入闲置土地消化基数。如未完成当年度任务，建议有关处室按照《自然资源部关于健全建设用地“增存挂钩”机制的通知》（自然资规﹝</t>
    </r>
    <r>
      <rPr>
        <sz val="8"/>
        <color rgb="FF000000"/>
        <rFont val="宋体"/>
        <family val="0"/>
        <charset val="134"/>
      </rPr>
      <t xml:space="preserve">2018﹞1</t>
    </r>
    <r>
      <rPr>
        <sz val="8"/>
        <color rgb="FF000000"/>
        <rFont val="Noto Sans"/>
        <family val="2"/>
      </rPr>
      <t xml:space="preserve">号）以及《广西壮族自治区人民政府办公厅关于进一步加强和促进土地节约集约利用的通知》（桂政办发〔</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40</t>
    </r>
    <r>
      <rPr>
        <sz val="8"/>
        <color rgb="FF000000"/>
        <rFont val="Noto Sans"/>
        <family val="2"/>
      </rPr>
      <t xml:space="preserve">号）等文件有关规定核减新增建设用地计划指标。三、加强业务指导，根据情况适时举办培训班。四、按照自然资源部要求加强上报成果审查。五、适时开展实地核查，对违规突出的市县进行公开通报批评。</t>
    </r>
  </si>
  <si>
    <r>
      <rPr>
        <sz val="8"/>
        <color rgb="FF000000"/>
        <rFont val="宋体"/>
        <family val="0"/>
        <charset val="134"/>
      </rPr>
      <t xml:space="preserve">  2020</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各市统一组织完成整改工作；</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5</t>
    </r>
    <r>
      <rPr>
        <sz val="8"/>
        <color rgb="FF000000"/>
        <rFont val="Noto Sans"/>
        <family val="2"/>
      </rPr>
      <t xml:space="preserve">日前，自然资源厅完成核查确认。</t>
    </r>
  </si>
  <si>
    <t xml:space="preserve">自然资源厅
（利用处）</t>
  </si>
  <si>
    <t xml:space="preserve">柳城县覃氏光辉食品有限公司</t>
  </si>
  <si>
    <r>
      <rPr>
        <sz val="8"/>
        <color rgb="FFDD0806"/>
        <rFont val="Noto Sans"/>
        <family val="2"/>
      </rPr>
      <t xml:space="preserve">柳城土出字（</t>
    </r>
    <r>
      <rPr>
        <sz val="8"/>
        <color rgb="FFDD0806"/>
        <rFont val="宋体"/>
        <family val="0"/>
        <charset val="134"/>
      </rPr>
      <t xml:space="preserve">2014</t>
    </r>
    <r>
      <rPr>
        <sz val="8"/>
        <color rgb="FFDD0806"/>
        <rFont val="Noto Sans"/>
        <family val="2"/>
      </rPr>
      <t xml:space="preserve">）</t>
    </r>
    <r>
      <rPr>
        <sz val="8"/>
        <color rgb="FFDD0806"/>
        <rFont val="宋体"/>
        <family val="0"/>
        <charset val="134"/>
      </rPr>
      <t xml:space="preserve">18</t>
    </r>
    <r>
      <rPr>
        <sz val="8"/>
        <color rgb="FFDD0806"/>
        <rFont val="Noto Sans"/>
        <family val="2"/>
      </rPr>
      <t xml:space="preserve">号</t>
    </r>
  </si>
  <si>
    <t xml:space="preserve">4502222014B00291</t>
  </si>
  <si>
    <t xml:space="preserve">柳州市明理线缆厂（普通合伙）</t>
  </si>
  <si>
    <r>
      <rPr>
        <sz val="8"/>
        <color rgb="FFDD0806"/>
        <rFont val="Noto Sans"/>
        <family val="2"/>
      </rPr>
      <t xml:space="preserve">柳土出字</t>
    </r>
    <r>
      <rPr>
        <sz val="8"/>
        <color rgb="FFDD0806"/>
        <rFont val="宋体"/>
        <family val="0"/>
        <charset val="134"/>
      </rPr>
      <t xml:space="preserve">2015003</t>
    </r>
    <r>
      <rPr>
        <sz val="8"/>
        <color rgb="FFDD0806"/>
        <rFont val="Noto Sans"/>
        <family val="2"/>
      </rPr>
      <t xml:space="preserve">号</t>
    </r>
  </si>
  <si>
    <t xml:space="preserve">4502002015B00208-2</t>
  </si>
  <si>
    <t xml:space="preserve">“大棚房”问题清理整治后续工作推进不力</t>
  </si>
  <si>
    <t xml:space="preserve">单位：亩</t>
  </si>
  <si>
    <t xml:space="preserve">地市</t>
  </si>
  <si>
    <t xml:space="preserve">县（市、区）名称</t>
  </si>
  <si>
    <t xml:space="preserve">项目
名称</t>
  </si>
  <si>
    <t xml:space="preserve">问题描述</t>
  </si>
  <si>
    <t xml:space="preserve">违法占地面积</t>
  </si>
  <si>
    <t xml:space="preserve">总
面积</t>
  </si>
  <si>
    <t xml:space="preserve">耕地</t>
  </si>
  <si>
    <t xml:space="preserve">永久基本
农田面积</t>
  </si>
  <si>
    <t xml:space="preserve">柳城县</t>
  </si>
  <si>
    <t xml:space="preserve">甜蜜蜜农业机械服务有限公司</t>
  </si>
  <si>
    <r>
      <rPr>
        <sz val="7"/>
        <rFont val="Noto Sans"/>
        <family val="2"/>
      </rPr>
      <t xml:space="preserve">漏报“大棚房”</t>
    </r>
    <r>
      <rPr>
        <sz val="7"/>
        <rFont val="宋体"/>
        <family val="0"/>
        <charset val="134"/>
      </rPr>
      <t xml:space="preserve">I</t>
    </r>
    <r>
      <rPr>
        <sz val="7"/>
        <rFont val="Noto Sans"/>
        <family val="2"/>
      </rPr>
      <t xml:space="preserve">类问题</t>
    </r>
  </si>
  <si>
    <r>
      <rPr>
        <sz val="7"/>
        <rFont val="Noto Sans"/>
        <family val="2"/>
      </rPr>
      <t xml:space="preserve">外业核查现场情况：
</t>
    </r>
    <r>
      <rPr>
        <sz val="7"/>
        <rFont val="宋体"/>
        <family val="0"/>
        <charset val="134"/>
      </rPr>
      <t xml:space="preserve">1</t>
    </r>
    <r>
      <rPr>
        <sz val="7"/>
        <rFont val="Noto Sans"/>
        <family val="2"/>
      </rPr>
      <t xml:space="preserve">、现场门口挂牌为柳城县甜蜜蜜农业机械服务有限公司，为私人公司。</t>
    </r>
    <r>
      <rPr>
        <sz val="7"/>
        <rFont val="宋体"/>
        <family val="0"/>
        <charset val="134"/>
      </rPr>
      <t xml:space="preserve">2</t>
    </r>
    <r>
      <rPr>
        <sz val="7"/>
        <rFont val="Noto Sans"/>
        <family val="2"/>
      </rPr>
      <t xml:space="preserve">、现场有两个大棚和五间平房，建筑物占地面积约为</t>
    </r>
    <r>
      <rPr>
        <sz val="7"/>
        <rFont val="宋体"/>
        <family val="0"/>
        <charset val="134"/>
      </rPr>
      <t xml:space="preserve">3</t>
    </r>
    <r>
      <rPr>
        <sz val="7"/>
        <rFont val="Noto Sans"/>
        <family val="2"/>
      </rPr>
      <t xml:space="preserve">亩，其它空地部分均已硬底化。</t>
    </r>
    <r>
      <rPr>
        <sz val="7"/>
        <rFont val="宋体"/>
        <family val="0"/>
        <charset val="134"/>
      </rPr>
      <t xml:space="preserve">3</t>
    </r>
    <r>
      <rPr>
        <sz val="7"/>
        <rFont val="Noto Sans"/>
        <family val="2"/>
      </rPr>
      <t xml:space="preserve">、两个大棚里面摆放了多辆农机车和维修工具等。</t>
    </r>
    <r>
      <rPr>
        <sz val="7"/>
        <rFont val="宋体"/>
        <family val="0"/>
        <charset val="134"/>
      </rPr>
      <t xml:space="preserve">4</t>
    </r>
    <r>
      <rPr>
        <sz val="7"/>
        <rFont val="Noto Sans"/>
        <family val="2"/>
      </rPr>
      <t xml:space="preserve">、据业主介绍，该农机公司于</t>
    </r>
    <r>
      <rPr>
        <sz val="7"/>
        <rFont val="宋体"/>
        <family val="0"/>
        <charset val="134"/>
      </rPr>
      <t xml:space="preserve">2018</t>
    </r>
    <r>
      <rPr>
        <sz val="7"/>
        <rFont val="Noto Sans"/>
        <family val="2"/>
      </rPr>
      <t xml:space="preserve">年</t>
    </r>
    <r>
      <rPr>
        <sz val="7"/>
        <rFont val="宋体"/>
        <family val="0"/>
        <charset val="134"/>
      </rPr>
      <t xml:space="preserve">10</t>
    </r>
    <r>
      <rPr>
        <sz val="7"/>
        <rFont val="Noto Sans"/>
        <family val="2"/>
      </rPr>
      <t xml:space="preserve">动工建设，</t>
    </r>
    <r>
      <rPr>
        <sz val="7"/>
        <rFont val="宋体"/>
        <family val="0"/>
        <charset val="134"/>
      </rPr>
      <t xml:space="preserve">12</t>
    </r>
    <r>
      <rPr>
        <sz val="7"/>
        <rFont val="Noto Sans"/>
        <family val="2"/>
      </rPr>
      <t xml:space="preserve">月份建好投入使用。</t>
    </r>
    <r>
      <rPr>
        <sz val="7"/>
        <rFont val="宋体"/>
        <family val="0"/>
        <charset val="134"/>
      </rPr>
      <t xml:space="preserve">5</t>
    </r>
    <r>
      <rPr>
        <sz val="7"/>
        <rFont val="Noto Sans"/>
        <family val="2"/>
      </rPr>
      <t xml:space="preserve">、该地块曾于</t>
    </r>
    <r>
      <rPr>
        <sz val="7"/>
        <rFont val="宋体"/>
        <family val="0"/>
        <charset val="134"/>
      </rPr>
      <t xml:space="preserve">2018</t>
    </r>
    <r>
      <rPr>
        <sz val="7"/>
        <rFont val="Noto Sans"/>
        <family val="2"/>
      </rPr>
      <t xml:space="preserve">年</t>
    </r>
    <r>
      <rPr>
        <sz val="7"/>
        <rFont val="宋体"/>
        <family val="0"/>
        <charset val="134"/>
      </rPr>
      <t xml:space="preserve">11</t>
    </r>
    <r>
      <rPr>
        <sz val="7"/>
        <rFont val="Noto Sans"/>
        <family val="2"/>
      </rPr>
      <t xml:space="preserve">月份在冲脉镇政府报备设施农用地，但后来发现占用了基本农田，又将该设施农用地撤销收回。</t>
    </r>
    <r>
      <rPr>
        <sz val="7"/>
        <rFont val="宋体"/>
        <family val="0"/>
        <charset val="134"/>
      </rPr>
      <t xml:space="preserve">6</t>
    </r>
    <r>
      <rPr>
        <sz val="7"/>
        <rFont val="Noto Sans"/>
        <family val="2"/>
      </rPr>
      <t xml:space="preserve">、在地块上了卫片图斑后，当地执法部门没有立案，也没有任何处理措施。
存在问题：一是卫片执法检查弄虚作假；二是有案不查；三是当地镇政府、农业部门主导的违法用地项目。</t>
    </r>
  </si>
  <si>
    <r>
      <rPr>
        <sz val="7"/>
        <color rgb="FF000000"/>
        <rFont val="宋体"/>
        <family val="0"/>
        <charset val="134"/>
      </rPr>
      <t xml:space="preserve">I</t>
    </r>
    <r>
      <rPr>
        <sz val="7"/>
        <color rgb="FF000000"/>
        <rFont val="Noto Sans"/>
        <family val="2"/>
      </rPr>
      <t xml:space="preserve">类问题</t>
    </r>
  </si>
  <si>
    <t xml:space="preserve">要全面完成“大棚房”问题的整改任务，对新发生的、漏报的“大棚房”反弹问题，要做到发现一宗、坚决查处一宗。</t>
  </si>
  <si>
    <t xml:space="preserve">2020.4.19</t>
  </si>
  <si>
    <t xml:space="preserve">农业农村厅</t>
  </si>
  <si>
    <t xml:space="preserve">违规将部分现状建设用地划入非允许建设区</t>
  </si>
  <si>
    <t xml:space="preserve">单位：万亩</t>
  </si>
  <si>
    <r>
      <rPr>
        <sz val="10"/>
        <color rgb="FF000000"/>
        <rFont val="Noto Sans"/>
        <family val="2"/>
      </rPr>
      <t xml:space="preserve">在土地利用总体规划调整完善（</t>
    </r>
    <r>
      <rPr>
        <sz val="10"/>
        <color rgb="FF000000"/>
        <rFont val="宋体"/>
        <family val="0"/>
        <charset val="134"/>
      </rPr>
      <t xml:space="preserve">2015</t>
    </r>
    <r>
      <rPr>
        <sz val="10"/>
        <color rgb="FF000000"/>
        <rFont val="Noto Sans"/>
        <family val="2"/>
      </rPr>
      <t xml:space="preserve">年）中，违规将地类为城市、建制镇、公路用地、铁路用地等现状建设用地规划为非允许建设区</t>
    </r>
  </si>
  <si>
    <r>
      <rPr>
        <sz val="8"/>
        <color rgb="FF000000"/>
        <rFont val="Noto Sans"/>
        <family val="2"/>
      </rPr>
      <t xml:space="preserve">督促指导相关市、县（市、区）根据《中共中央 国务院关于建立国土空间规划体系并监督实施的若干意见》（中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18</t>
    </r>
    <r>
      <rPr>
        <sz val="8"/>
        <color rgb="FF000000"/>
        <rFont val="Noto Sans"/>
        <family val="2"/>
      </rPr>
      <t xml:space="preserve">号）、《自然资源部关于全面开展国土空间规划工作的通知》（自然资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87</t>
    </r>
    <r>
      <rPr>
        <sz val="8"/>
        <color rgb="FF000000"/>
        <rFont val="Noto Sans"/>
        <family val="2"/>
      </rPr>
      <t xml:space="preserve">号）和《广西壮族自治区关于建立国土空间规划体系并监督实施的实施方案》（桂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23</t>
    </r>
    <r>
      <rPr>
        <sz val="8"/>
        <color rgb="FF000000"/>
        <rFont val="Noto Sans"/>
        <family val="2"/>
      </rPr>
      <t xml:space="preserve">号）等有关规定，在国土空间规划编制时，将地类为城市、建制镇、公路用地、铁路用地等现状建设用地纳入国土空间规划管控。</t>
    </r>
  </si>
  <si>
    <t xml:space="preserve">根据实际情况持续推动整改落实。</t>
  </si>
  <si>
    <t xml:space="preserve">各市人民政府</t>
  </si>
  <si>
    <t xml:space="preserve">已批准建设用地不符合土地利用总体规划</t>
  </si>
  <si>
    <t xml:space="preserve">单位：个、公顷</t>
  </si>
  <si>
    <t xml:space="preserve">在规划中期调整完善期间审批建设用地未纳入规划成果数据库中，导致已批准建设用地不符合土地利用总体规</t>
  </si>
  <si>
    <t xml:space="preserve">抽查项目名称</t>
  </si>
  <si>
    <t xml:space="preserve">行政区域（市）</t>
  </si>
  <si>
    <t xml:space="preserve">行政区域（县、区）</t>
  </si>
  <si>
    <r>
      <rPr>
        <sz val="7"/>
        <color rgb="FF000000"/>
        <rFont val="Noto Sans"/>
        <family val="2"/>
      </rPr>
      <t xml:space="preserve">柳州市</t>
    </r>
    <r>
      <rPr>
        <sz val="7"/>
        <color rgb="FF000000"/>
        <rFont val="宋体"/>
        <family val="0"/>
        <charset val="134"/>
      </rPr>
      <t xml:space="preserve">2016</t>
    </r>
    <r>
      <rPr>
        <sz val="7"/>
        <color rgb="FF000000"/>
        <rFont val="Noto Sans"/>
        <family val="2"/>
      </rPr>
      <t xml:space="preserve">年度中心城市第四批次农用地转用和土地征收实施方案</t>
    </r>
  </si>
  <si>
    <t xml:space="preserve">柳北区</t>
  </si>
  <si>
    <r>
      <rPr>
        <sz val="7"/>
        <color rgb="FF000000"/>
        <rFont val="Noto Sans"/>
        <family val="2"/>
      </rPr>
      <t xml:space="preserve">桂政土批函〔</t>
    </r>
    <r>
      <rPr>
        <sz val="7"/>
        <color rgb="FF000000"/>
        <rFont val="宋体"/>
        <family val="0"/>
        <charset val="134"/>
      </rPr>
      <t xml:space="preserve">2017</t>
    </r>
    <r>
      <rPr>
        <sz val="7"/>
        <color rgb="FF000000"/>
        <rFont val="Noto Sans"/>
        <family val="2"/>
      </rPr>
      <t xml:space="preserve">〕</t>
    </r>
    <r>
      <rPr>
        <sz val="7"/>
        <color rgb="FF000000"/>
        <rFont val="宋体"/>
        <family val="0"/>
        <charset val="134"/>
      </rPr>
      <t xml:space="preserve">788</t>
    </r>
    <r>
      <rPr>
        <sz val="7"/>
        <color rgb="FF000000"/>
        <rFont val="Noto Sans"/>
        <family val="2"/>
      </rPr>
      <t xml:space="preserve">号</t>
    </r>
  </si>
  <si>
    <t xml:space="preserve">有部分批准用地在规划数据库成果中不在规划的建设用地范围内。</t>
  </si>
  <si>
    <r>
      <rPr>
        <sz val="8"/>
        <color rgb="FF000000"/>
        <rFont val="宋体"/>
        <family val="0"/>
        <charset val="134"/>
      </rPr>
      <t xml:space="preserve">2017.12.18</t>
    </r>
    <r>
      <rPr>
        <sz val="8"/>
        <color rgb="FF000000"/>
        <rFont val="Noto Sans"/>
        <family val="2"/>
      </rPr>
      <t xml:space="preserve">批复</t>
    </r>
  </si>
  <si>
    <r>
      <rPr>
        <sz val="8"/>
        <color rgb="FF000000"/>
        <rFont val="Noto Sans"/>
        <family val="2"/>
      </rPr>
      <t xml:space="preserve">督促指导相关市、县（市、区）根据《中共中央 国务院关于建立国土空间规划体系并监督实施的若干意见》（中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18</t>
    </r>
    <r>
      <rPr>
        <sz val="8"/>
        <color rgb="FF000000"/>
        <rFont val="Noto Sans"/>
        <family val="2"/>
      </rPr>
      <t xml:space="preserve">号）、《自然资源部关于全面开展国土空间规划工作的通知》（自然资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87</t>
    </r>
    <r>
      <rPr>
        <sz val="8"/>
        <color rgb="FF000000"/>
        <rFont val="Noto Sans"/>
        <family val="2"/>
      </rPr>
      <t xml:space="preserve">号）和《广西壮族自治区关于建立国土空间规划体系并监督实施的实施方案》（桂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23</t>
    </r>
    <r>
      <rPr>
        <sz val="8"/>
        <color rgb="FF000000"/>
        <rFont val="Noto Sans"/>
        <family val="2"/>
      </rPr>
      <t xml:space="preserve">号）等有关规定，在国土空间规划编制时，将已获批的建设用地纳入国土空间规划管控。</t>
    </r>
  </si>
  <si>
    <t xml:space="preserve">农民建房用地专项指标没有专项使用</t>
  </si>
  <si>
    <t xml:space="preserve">省</t>
  </si>
  <si>
    <r>
      <rPr>
        <b val="true"/>
        <sz val="8"/>
        <color rgb="FF000000"/>
        <rFont val="宋体"/>
        <family val="0"/>
        <charset val="134"/>
      </rPr>
      <t xml:space="preserve">2017</t>
    </r>
    <r>
      <rPr>
        <b val="true"/>
        <sz val="8"/>
        <color rgb="FF000000"/>
        <rFont val="Noto Sans"/>
        <family val="2"/>
      </rPr>
      <t xml:space="preserve">年国家单列下达广西农民建房用地指标</t>
    </r>
  </si>
  <si>
    <r>
      <rPr>
        <b val="true"/>
        <sz val="8"/>
        <color rgb="FF000000"/>
        <rFont val="宋体"/>
        <family val="0"/>
        <charset val="134"/>
      </rPr>
      <t xml:space="preserve">2017</t>
    </r>
    <r>
      <rPr>
        <b val="true"/>
        <sz val="8"/>
        <color rgb="FF000000"/>
        <rFont val="Noto Sans"/>
        <family val="2"/>
      </rPr>
      <t xml:space="preserve">年实际用于农民住房</t>
    </r>
  </si>
  <si>
    <r>
      <rPr>
        <b val="true"/>
        <sz val="8"/>
        <color rgb="FF000000"/>
        <rFont val="宋体"/>
        <family val="0"/>
        <charset val="134"/>
      </rPr>
      <t xml:space="preserve">2018</t>
    </r>
    <r>
      <rPr>
        <b val="true"/>
        <sz val="8"/>
        <color rgb="FF000000"/>
        <rFont val="Noto Sans"/>
        <family val="2"/>
      </rPr>
      <t xml:space="preserve">年国家单列下达广西农民建房用地指标</t>
    </r>
  </si>
  <si>
    <r>
      <rPr>
        <b val="true"/>
        <sz val="8"/>
        <color rgb="FF000000"/>
        <rFont val="宋体"/>
        <family val="0"/>
        <charset val="134"/>
      </rPr>
      <t xml:space="preserve">2018</t>
    </r>
    <r>
      <rPr>
        <b val="true"/>
        <sz val="8"/>
        <color rgb="FF000000"/>
        <rFont val="Noto Sans"/>
        <family val="2"/>
      </rPr>
      <t xml:space="preserve">年实际用于农民住房</t>
    </r>
  </si>
  <si>
    <r>
      <rPr>
        <b val="true"/>
        <sz val="8"/>
        <color rgb="FF000000"/>
        <rFont val="宋体"/>
        <family val="0"/>
        <charset val="134"/>
      </rPr>
      <t xml:space="preserve">2017</t>
    </r>
    <r>
      <rPr>
        <b val="true"/>
        <sz val="8"/>
        <color rgb="FF000000"/>
        <rFont val="Noto Sans"/>
        <family val="2"/>
      </rPr>
      <t xml:space="preserve">年年度土地卫片执法广西农村宅基地违法用地面积</t>
    </r>
  </si>
  <si>
    <r>
      <rPr>
        <b val="true"/>
        <sz val="8"/>
        <color rgb="FF000000"/>
        <rFont val="宋体"/>
        <family val="0"/>
        <charset val="134"/>
      </rPr>
      <t xml:space="preserve">2018</t>
    </r>
    <r>
      <rPr>
        <b val="true"/>
        <sz val="8"/>
        <color rgb="FF000000"/>
        <rFont val="Noto Sans"/>
        <family val="2"/>
      </rPr>
      <t xml:space="preserve">年年度土地卫片执法广西农村宅基地违法用地面积</t>
    </r>
  </si>
  <si>
    <t xml:space="preserve">牵头
部门</t>
  </si>
  <si>
    <t xml:space="preserve">配合单位</t>
  </si>
  <si>
    <t xml:space="preserve">广西壮族自治区</t>
  </si>
  <si>
    <t xml:space="preserve">督促各市按时上报农民建房新增建设用地计划指标需求，对各市依法审批、提出新增建设用地计划指标需求的农民建房用地，在国家下达专项计划内足额核销用地指标。</t>
  </si>
  <si>
    <t xml:space="preserve">自然资源厅
（管制处，执法局）</t>
  </si>
  <si>
    <t xml:space="preserve">农业农村厅，
各市人民政府</t>
  </si>
  <si>
    <t xml:space="preserve">部里反馈其他地类图斑问题清单</t>
  </si>
  <si>
    <t xml:space="preserve">市级
名称</t>
  </si>
  <si>
    <t xml:space="preserve">县名称</t>
  </si>
  <si>
    <t xml:space="preserve">图斑
编号</t>
  </si>
  <si>
    <t xml:space="preserve">图斑
类型</t>
  </si>
  <si>
    <t xml:space="preserve">地块
类型</t>
  </si>
  <si>
    <t xml:space="preserve">图斑
面积</t>
  </si>
  <si>
    <t xml:space="preserve">占用耕地面积</t>
  </si>
  <si>
    <t xml:space="preserve">占用永久基本农田面积</t>
  </si>
  <si>
    <r>
      <rPr>
        <b val="true"/>
        <sz val="10"/>
        <rFont val="宋体"/>
        <family val="0"/>
        <charset val="134"/>
      </rPr>
      <t xml:space="preserve">2019</t>
    </r>
    <r>
      <rPr>
        <b val="true"/>
        <sz val="10"/>
        <rFont val="Noto Sans"/>
        <family val="2"/>
      </rPr>
      <t xml:space="preserve">年影像情况</t>
    </r>
  </si>
  <si>
    <t xml:space="preserve">前时相影像图情况</t>
  </si>
  <si>
    <t xml:space="preserve">后时相影像图情况</t>
  </si>
  <si>
    <t xml:space="preserve">类别</t>
  </si>
  <si>
    <t xml:space="preserve">综合判定结果</t>
  </si>
  <si>
    <t xml:space="preserve">内业审核是否可定性（有些疑似问题可能需要实地调查）</t>
  </si>
  <si>
    <t xml:space="preserve">实地未变化</t>
  </si>
  <si>
    <t xml:space="preserve">疑似为建设推填土</t>
  </si>
  <si>
    <t xml:space="preserve">植被覆盖</t>
  </si>
  <si>
    <t xml:space="preserve">推填土</t>
  </si>
  <si>
    <r>
      <rPr>
        <sz val="8"/>
        <color rgb="FF000000"/>
        <rFont val="Segoe UI"/>
        <family val="2"/>
      </rPr>
      <t xml:space="preserve">4</t>
    </r>
    <r>
      <rPr>
        <sz val="8"/>
        <color rgb="FF000000"/>
        <rFont val="Noto Sans"/>
        <family val="2"/>
      </rPr>
      <t xml:space="preserve">建设推填土填报伪变化</t>
    </r>
  </si>
  <si>
    <t xml:space="preserve">不通过</t>
  </si>
  <si>
    <t xml:space="preserve">是</t>
  </si>
  <si>
    <t xml:space="preserve">严格按照《土地管理法》等法律法规规定，重新复核、查处整改</t>
  </si>
  <si>
    <t xml:space="preserve">2020.6.30</t>
  </si>
  <si>
    <t xml:space="preserve">自然资源厅
（执法局）</t>
  </si>
  <si>
    <t xml:space="preserve">7B</t>
  </si>
  <si>
    <t xml:space="preserve">已有道路形态</t>
  </si>
  <si>
    <t xml:space="preserve">道路形态</t>
  </si>
  <si>
    <r>
      <rPr>
        <sz val="8"/>
        <color rgb="FF000000"/>
        <rFont val="Segoe UI"/>
        <family val="2"/>
      </rPr>
      <t xml:space="preserve">3</t>
    </r>
    <r>
      <rPr>
        <sz val="8"/>
        <color rgb="FF000000"/>
        <rFont val="Noto Sans"/>
        <family val="2"/>
      </rPr>
      <t xml:space="preserve">未贯通道路填报伪变化</t>
    </r>
  </si>
  <si>
    <t xml:space="preserve">疑似建设</t>
  </si>
  <si>
    <t xml:space="preserve">临时用地</t>
  </si>
  <si>
    <t xml:space="preserve">疑似建设项目</t>
  </si>
  <si>
    <r>
      <rPr>
        <sz val="8"/>
        <color rgb="FF000000"/>
        <rFont val="Segoe UI"/>
        <family val="2"/>
      </rPr>
      <t xml:space="preserve">11</t>
    </r>
    <r>
      <rPr>
        <sz val="8"/>
        <color rgb="FF000000"/>
        <rFont val="Noto Sans"/>
        <family val="2"/>
      </rPr>
      <t xml:space="preserve">虚报临时用地</t>
    </r>
  </si>
  <si>
    <t xml:space="preserve">疑似工业园区内施工</t>
  </si>
  <si>
    <r>
      <rPr>
        <sz val="8"/>
        <color rgb="FF000000"/>
        <rFont val="Segoe UI"/>
        <family val="2"/>
      </rPr>
      <t xml:space="preserve">5</t>
    </r>
    <r>
      <rPr>
        <sz val="8"/>
        <color rgb="FF000000"/>
        <rFont val="Noto Sans"/>
        <family val="2"/>
      </rPr>
      <t xml:space="preserve">已实质用地虚报伪变化</t>
    </r>
  </si>
  <si>
    <t xml:space="preserve">柳江县</t>
  </si>
  <si>
    <t xml:space="preserve">119-2</t>
  </si>
  <si>
    <t xml:space="preserve">疑似为建设推填土，疑似工业区内建设，已有道路</t>
  </si>
  <si>
    <t xml:space="preserve">部里反馈违法类图斑问题清单</t>
  </si>
  <si>
    <r>
      <rPr>
        <b val="true"/>
        <sz val="10"/>
        <rFont val="Noto Sans"/>
        <family val="2"/>
      </rPr>
      <t xml:space="preserve">列</t>
    </r>
    <r>
      <rPr>
        <b val="true"/>
        <sz val="10"/>
        <rFont val="宋体"/>
        <family val="0"/>
        <charset val="134"/>
      </rPr>
      <t xml:space="preserve">1</t>
    </r>
  </si>
  <si>
    <t xml:space="preserve">市</t>
  </si>
  <si>
    <t xml:space="preserve">县</t>
  </si>
  <si>
    <t xml:space="preserve">行政区代码</t>
  </si>
  <si>
    <t xml:space="preserve">地块分支号</t>
  </si>
  <si>
    <t xml:space="preserve">地块号</t>
  </si>
  <si>
    <t xml:space="preserve">图斑类型</t>
  </si>
  <si>
    <t xml:space="preserve">地块类型</t>
  </si>
  <si>
    <t xml:space="preserve">违法类型</t>
  </si>
  <si>
    <t xml:space="preserve">地块面积</t>
  </si>
  <si>
    <t xml:space="preserve">耕地面积</t>
  </si>
  <si>
    <t xml:space="preserve">基本农田面积</t>
  </si>
  <si>
    <t xml:space="preserve">用途</t>
  </si>
  <si>
    <t xml:space="preserve">是否省级重点项目</t>
  </si>
  <si>
    <t xml:space="preserve">是否国家重点项目</t>
  </si>
  <si>
    <t xml:space="preserve">是否属非立案处理</t>
  </si>
  <si>
    <t xml:space="preserve">是否立案</t>
  </si>
  <si>
    <t xml:space="preserve">是否已查处</t>
  </si>
  <si>
    <t xml:space="preserve">具体整
改措施
（地方）</t>
  </si>
  <si>
    <t xml:space="preserve">完成
时间
（地方）</t>
  </si>
  <si>
    <t xml:space="preserve">是否
整改
到位
（地方）</t>
  </si>
  <si>
    <t xml:space="preserve">备注
（地方）</t>
  </si>
  <si>
    <t xml:space="preserve">是否
抽查
（省级）</t>
  </si>
  <si>
    <t xml:space="preserve">是否
属实
（省级）</t>
  </si>
  <si>
    <t xml:space="preserve">验收
结论
（省级）</t>
  </si>
  <si>
    <t xml:space="preserve">备注
（省级）</t>
  </si>
  <si>
    <t xml:space="preserve">崇左市</t>
  </si>
  <si>
    <t xml:space="preserve">龙州县</t>
  </si>
  <si>
    <t xml:space="preserve">451423</t>
  </si>
  <si>
    <t xml:space="preserve">65</t>
  </si>
  <si>
    <t xml:space="preserve">未整改</t>
  </si>
  <si>
    <r>
      <rPr>
        <sz val="8"/>
        <color rgb="FF000000"/>
        <rFont val="Noto Sans"/>
        <family val="2"/>
      </rPr>
      <t xml:space="preserve">违法占地</t>
    </r>
    <r>
      <rPr>
        <sz val="8"/>
        <color rgb="FF000000"/>
        <rFont val="宋体"/>
        <family val="0"/>
        <charset val="134"/>
      </rPr>
      <t xml:space="preserve">-</t>
    </r>
    <r>
      <rPr>
        <sz val="8"/>
        <color rgb="FF000000"/>
        <rFont val="Noto Sans"/>
        <family val="2"/>
      </rPr>
      <t xml:space="preserve">未报即用</t>
    </r>
  </si>
  <si>
    <t xml:space="preserve">交通运输用地公路用地</t>
  </si>
  <si>
    <t xml:space="preserve">否</t>
  </si>
  <si>
    <t xml:space="preserve">严格按照《土地管理法》等法律法规规定，依法立案查处整改</t>
  </si>
  <si>
    <t xml:space="preserve">崇左市人民政府</t>
  </si>
  <si>
    <t xml:space="preserve">融水苗族自治县</t>
  </si>
  <si>
    <t xml:space="preserve">450225</t>
  </si>
  <si>
    <t xml:space="preserve">323</t>
  </si>
  <si>
    <t xml:space="preserve">3B</t>
  </si>
  <si>
    <t xml:space="preserve">未查处</t>
  </si>
  <si>
    <t xml:space="preserve">商服用地其他商服用地</t>
  </si>
  <si>
    <t xml:space="preserve">450222</t>
  </si>
  <si>
    <t xml:space="preserve">66</t>
  </si>
  <si>
    <t xml:space="preserve">62</t>
  </si>
  <si>
    <t xml:space="preserve">248</t>
  </si>
  <si>
    <t xml:space="preserve">237</t>
  </si>
  <si>
    <t xml:space="preserve">233</t>
  </si>
  <si>
    <t xml:space="preserve">224</t>
  </si>
  <si>
    <t xml:space="preserve">221</t>
  </si>
  <si>
    <t xml:space="preserve">220</t>
  </si>
  <si>
    <t xml:space="preserve">183</t>
  </si>
  <si>
    <t xml:space="preserve">171</t>
  </si>
  <si>
    <t xml:space="preserve">160</t>
  </si>
  <si>
    <t xml:space="preserve">156</t>
  </si>
  <si>
    <t xml:space="preserve">450221</t>
  </si>
  <si>
    <t xml:space="preserve">95</t>
  </si>
  <si>
    <t xml:space="preserve">2</t>
  </si>
  <si>
    <t xml:space="preserve">工矿仓储用地仓储用地</t>
  </si>
  <si>
    <t xml:space="preserve">450205</t>
  </si>
  <si>
    <t xml:space="preserve">42-2</t>
  </si>
  <si>
    <t xml:space="preserve">450203</t>
  </si>
  <si>
    <t xml:space="preserve">485</t>
  </si>
  <si>
    <t xml:space="preserve">7A</t>
  </si>
  <si>
    <r>
      <rPr>
        <sz val="8"/>
        <color rgb="FF000000"/>
        <rFont val="Noto Sans"/>
        <family val="2"/>
      </rPr>
      <t xml:space="preserve">违法占地</t>
    </r>
    <r>
      <rPr>
        <sz val="8"/>
        <color rgb="FF000000"/>
        <rFont val="宋体"/>
        <family val="0"/>
        <charset val="134"/>
      </rPr>
      <t xml:space="preserve">-</t>
    </r>
    <r>
      <rPr>
        <sz val="8"/>
        <color rgb="FF000000"/>
        <rFont val="Noto Sans"/>
        <family val="2"/>
      </rPr>
      <t xml:space="preserve">边报边用</t>
    </r>
  </si>
  <si>
    <t xml:space="preserve">465</t>
  </si>
  <si>
    <t xml:space="preserve">451</t>
  </si>
  <si>
    <t xml:space="preserve">18</t>
  </si>
  <si>
    <t xml:space="preserve">18,19</t>
  </si>
  <si>
    <t xml:space="preserve">3A,2</t>
  </si>
  <si>
    <t xml:space="preserve">公共管理与公共服务用地科教用地</t>
  </si>
  <si>
    <t xml:space="preserve">148</t>
  </si>
  <si>
    <t xml:space="preserve">工矿仓储用地采矿用地</t>
  </si>
  <si>
    <t xml:space="preserve">城中区</t>
  </si>
  <si>
    <t xml:space="preserve">450202</t>
  </si>
  <si>
    <t xml:space="preserve">52</t>
  </si>
  <si>
    <t xml:space="preserve">公共管理与公共服务用地公共设施用地</t>
  </si>
  <si>
    <t xml:space="preserve">“历年挂账”问题（未批先征）</t>
  </si>
  <si>
    <t xml:space="preserve">单位：亩、万元</t>
  </si>
  <si>
    <t xml:space="preserve">问题名称</t>
  </si>
  <si>
    <t xml:space="preserve">问题类型</t>
  </si>
  <si>
    <t xml:space="preserve">问题
类型
代码</t>
  </si>
  <si>
    <t xml:space="preserve">违法面积</t>
  </si>
  <si>
    <t xml:space="preserve">涉及问题金额</t>
  </si>
  <si>
    <t xml:space="preserve">应整改到位时间</t>
  </si>
  <si>
    <t xml:space="preserve">整改到位时间</t>
  </si>
  <si>
    <t xml:space="preserve">整改要求</t>
  </si>
  <si>
    <t xml:space="preserve">基本农田</t>
  </si>
  <si>
    <r>
      <rPr>
        <sz val="7"/>
        <color rgb="FF000000"/>
        <rFont val="Noto Sans"/>
        <family val="2"/>
      </rPr>
      <t xml:space="preserve">柳东新区</t>
    </r>
    <r>
      <rPr>
        <sz val="7"/>
        <color rgb="FF000000"/>
        <rFont val="宋体"/>
        <family val="0"/>
        <charset val="134"/>
      </rPr>
      <t xml:space="preserve">2013</t>
    </r>
    <r>
      <rPr>
        <sz val="7"/>
        <color rgb="FF000000"/>
        <rFont val="Noto Sans"/>
        <family val="2"/>
      </rPr>
      <t xml:space="preserve">年实施征地</t>
    </r>
  </si>
  <si>
    <t xml:space="preserve">柳东
新区</t>
  </si>
  <si>
    <t xml:space="preserve">违法
先征</t>
  </si>
  <si>
    <t xml:space="preserve">2015.6.30</t>
  </si>
  <si>
    <t xml:space="preserve">持续整改解决</t>
  </si>
  <si>
    <t xml:space="preserve">由自治区政府结合实际，组织相关地方妥善整改。</t>
  </si>
  <si>
    <t xml:space="preserve">依法依规加快统筹安排用地报批，及时消化未批先征的土地。</t>
  </si>
  <si>
    <r>
      <rPr>
        <sz val="7"/>
        <color rgb="FF000000"/>
        <rFont val="Noto Sans"/>
        <family val="2"/>
      </rPr>
      <t xml:space="preserve">柳东新区</t>
    </r>
    <r>
      <rPr>
        <sz val="7"/>
        <color rgb="FF000000"/>
        <rFont val="宋体"/>
        <family val="0"/>
        <charset val="134"/>
      </rPr>
      <t xml:space="preserve">2012</t>
    </r>
    <r>
      <rPr>
        <sz val="7"/>
        <color rgb="FF000000"/>
        <rFont val="Noto Sans"/>
        <family val="2"/>
      </rPr>
      <t xml:space="preserve">年实施征地</t>
    </r>
  </si>
  <si>
    <r>
      <rPr>
        <sz val="7"/>
        <color rgb="FF000000"/>
        <rFont val="Noto Sans"/>
        <family val="2"/>
      </rPr>
      <t xml:space="preserve">柳东新区</t>
    </r>
    <r>
      <rPr>
        <sz val="7"/>
        <color rgb="FF000000"/>
        <rFont val="宋体"/>
        <family val="0"/>
        <charset val="134"/>
      </rPr>
      <t xml:space="preserve">2011</t>
    </r>
    <r>
      <rPr>
        <sz val="7"/>
        <color rgb="FF000000"/>
        <rFont val="Noto Sans"/>
        <family val="2"/>
      </rPr>
      <t xml:space="preserve">年实施征地</t>
    </r>
  </si>
  <si>
    <r>
      <rPr>
        <sz val="7"/>
        <color rgb="FF000000"/>
        <rFont val="Noto Sans"/>
        <family val="2"/>
      </rPr>
      <t xml:space="preserve">柳东新区</t>
    </r>
    <r>
      <rPr>
        <sz val="7"/>
        <color rgb="FF000000"/>
        <rFont val="宋体"/>
        <family val="0"/>
        <charset val="134"/>
      </rPr>
      <t xml:space="preserve">2010</t>
    </r>
    <r>
      <rPr>
        <sz val="7"/>
        <color rgb="FF000000"/>
        <rFont val="Noto Sans"/>
        <family val="2"/>
      </rPr>
      <t xml:space="preserve">年实施征地</t>
    </r>
  </si>
  <si>
    <r>
      <rPr>
        <sz val="7"/>
        <color rgb="FF000000"/>
        <rFont val="Noto Sans"/>
        <family val="2"/>
      </rPr>
      <t xml:space="preserve">柳东新区</t>
    </r>
    <r>
      <rPr>
        <sz val="7"/>
        <color rgb="FF000000"/>
        <rFont val="宋体"/>
        <family val="0"/>
        <charset val="134"/>
      </rPr>
      <t xml:space="preserve">2009</t>
    </r>
    <r>
      <rPr>
        <sz val="7"/>
        <color rgb="FF000000"/>
        <rFont val="Noto Sans"/>
        <family val="2"/>
      </rPr>
      <t xml:space="preserve">年实施征地</t>
    </r>
  </si>
  <si>
    <r>
      <rPr>
        <sz val="7"/>
        <color rgb="FF000000"/>
        <rFont val="Noto Sans"/>
        <family val="2"/>
      </rPr>
      <t xml:space="preserve">柳东新区</t>
    </r>
    <r>
      <rPr>
        <sz val="7"/>
        <color rgb="FF000000"/>
        <rFont val="宋体"/>
        <family val="0"/>
        <charset val="134"/>
      </rPr>
      <t xml:space="preserve">2008</t>
    </r>
    <r>
      <rPr>
        <sz val="7"/>
        <color rgb="FF000000"/>
        <rFont val="Noto Sans"/>
        <family val="2"/>
      </rPr>
      <t xml:space="preserve">年实施征地</t>
    </r>
  </si>
  <si>
    <r>
      <rPr>
        <b val="true"/>
        <sz val="16"/>
        <color rgb="FF000000"/>
        <rFont val="黑体"/>
        <family val="3"/>
        <charset val="134"/>
      </rPr>
      <t xml:space="preserve">41-</t>
    </r>
    <r>
      <rPr>
        <b val="true"/>
        <sz val="16"/>
        <color rgb="FF000000"/>
        <rFont val="Noto Sans"/>
        <family val="2"/>
      </rPr>
      <t xml:space="preserve">闲置土地</t>
    </r>
  </si>
  <si>
    <r>
      <rPr>
        <b val="true"/>
        <sz val="8"/>
        <color rgb="FF000000"/>
        <rFont val="Noto Sans"/>
        <family val="2"/>
      </rPr>
      <t xml:space="preserve">序号
</t>
    </r>
    <r>
      <rPr>
        <b val="true"/>
        <sz val="8"/>
        <color rgb="FF000000"/>
        <rFont val="宋体"/>
        <family val="0"/>
        <charset val="134"/>
      </rPr>
      <t xml:space="preserve">(</t>
    </r>
    <r>
      <rPr>
        <b val="true"/>
        <sz val="8"/>
        <color rgb="FF000000"/>
        <rFont val="Noto Sans"/>
        <family val="2"/>
      </rPr>
      <t xml:space="preserve">图斑号</t>
    </r>
    <r>
      <rPr>
        <b val="true"/>
        <sz val="8"/>
        <color rgb="FF000000"/>
        <rFont val="宋体"/>
        <family val="0"/>
        <charset val="134"/>
      </rPr>
      <t xml:space="preserve">)</t>
    </r>
  </si>
  <si>
    <t xml:space="preserve">县区</t>
  </si>
  <si>
    <t xml:space="preserve">供地
文号</t>
  </si>
  <si>
    <t xml:space="preserve">土地
用途</t>
  </si>
  <si>
    <t xml:space="preserve">土地
面积
（公顷）</t>
  </si>
  <si>
    <t xml:space="preserve">约定
动工
时间</t>
  </si>
  <si>
    <t xml:space="preserve">是否
闲置</t>
  </si>
  <si>
    <r>
      <rPr>
        <b val="true"/>
        <sz val="7"/>
        <color rgb="FF000000"/>
        <rFont val="Noto Sans"/>
        <family val="2"/>
      </rPr>
      <t xml:space="preserve">责任主体
（政府原因
</t>
    </r>
    <r>
      <rPr>
        <b val="true"/>
        <sz val="7"/>
        <color rgb="FF000000"/>
        <rFont val="宋体"/>
        <family val="0"/>
        <charset val="134"/>
      </rPr>
      <t xml:space="preserve">/</t>
    </r>
    <r>
      <rPr>
        <b val="true"/>
        <sz val="7"/>
        <color rgb="FF000000"/>
        <rFont val="Noto Sans"/>
        <family val="2"/>
      </rPr>
      <t xml:space="preserve">企业原因）</t>
    </r>
  </si>
  <si>
    <t xml:space="preserve">使用
权人</t>
  </si>
  <si>
    <t xml:space="preserve">处置
进展</t>
  </si>
  <si>
    <t xml:space="preserve">土地
坐落</t>
  </si>
  <si>
    <t xml:space="preserve">地方整改意见</t>
  </si>
  <si>
    <t xml:space="preserve">原地方整改情况</t>
  </si>
  <si>
    <t xml:space="preserve">原省级验收情况</t>
  </si>
  <si>
    <t xml:space="preserve">核查
情况</t>
  </si>
  <si>
    <t xml:space="preserve">案卷是否有建设施工许可证</t>
  </si>
  <si>
    <t xml:space="preserve">需要去现场核查</t>
  </si>
  <si>
    <t xml:space="preserve">是否整改到位</t>
  </si>
  <si>
    <t xml:space="preserve">地方上报整改不到位</t>
  </si>
  <si>
    <t xml:space="preserve">督察发现整改不到位</t>
  </si>
  <si>
    <t xml:space="preserve">是否
按时
到位</t>
  </si>
  <si>
    <t xml:space="preserve">是否属实</t>
  </si>
  <si>
    <t xml:space="preserve">验收结论</t>
  </si>
  <si>
    <t xml:space="preserve">柳州</t>
  </si>
  <si>
    <t xml:space="preserve">市本级</t>
  </si>
  <si>
    <r>
      <rPr>
        <sz val="8"/>
        <color rgb="FF000000"/>
        <rFont val="Noto Sans"/>
        <family val="2"/>
      </rPr>
      <t xml:space="preserve">柳土出字</t>
    </r>
    <r>
      <rPr>
        <sz val="8"/>
        <color rgb="FF000000"/>
        <rFont val="宋体"/>
        <family val="0"/>
        <charset val="134"/>
      </rPr>
      <t xml:space="preserve">2016031</t>
    </r>
    <r>
      <rPr>
        <sz val="8"/>
        <color rgb="FF000000"/>
        <rFont val="Noto Sans"/>
        <family val="2"/>
      </rPr>
      <t xml:space="preserve">号</t>
    </r>
  </si>
  <si>
    <t xml:space="preserve">\</t>
  </si>
  <si>
    <t xml:space="preserve">中低价位、中小套型普通商品住房用地</t>
  </si>
  <si>
    <t xml:space="preserve">广西互和房地产开发有限责任公司</t>
  </si>
  <si>
    <t xml:space="preserve">宗地存在村民阻工</t>
  </si>
  <si>
    <t xml:space="preserve">柳州市东环路东侧炮团路北侧</t>
  </si>
  <si>
    <t xml:space="preserve">该宗地农民三产用地，受到村民阻工的影响，未能按时动工建设，待纠纷处置完毕后将按程序办理重新约定开竣工时间或收回等手续。</t>
  </si>
  <si>
    <t xml:space="preserve">2018.10</t>
  </si>
  <si>
    <t xml:space="preserve">不具备闲置处置条件</t>
  </si>
  <si>
    <t xml:space="preserve">照片显示未动工，村民、企业纠纷法院已判决。</t>
  </si>
  <si>
    <t xml:space="preserve">村民、企业纠纷法院已判决，照片显示未动工。</t>
  </si>
  <si>
    <t xml:space="preserve">    一、将整改工作纳入各市局综合目标管理指标，未按时保质保量完成的按照未完成比例扣分。二、督促各市县按照《闲置土地处置办法》等有关文件要求制定整改方案，做到“一地一策”，明确完成时限和责任部门，实行台账管理，依法依规分类处置。三、严格管理。对采用开工和收回方式处置的闲置土地，按照自然资源部要求加强上报成果审查。四、适时开展实地核查，对违规突出的市县进行公开通报批评。</t>
  </si>
  <si>
    <t xml:space="preserve">2020.12.31</t>
  </si>
  <si>
    <t xml:space="preserve">违法用地</t>
  </si>
  <si>
    <t xml:space="preserve">行政
区划
代码</t>
  </si>
  <si>
    <t xml:space="preserve">具体违
法类型</t>
  </si>
  <si>
    <t xml:space="preserve">项目类型</t>
  </si>
  <si>
    <t xml:space="preserve">违法
主体</t>
  </si>
  <si>
    <t xml:space="preserve">违法
主体
性质</t>
  </si>
  <si>
    <t xml:space="preserve">用地
类型</t>
  </si>
  <si>
    <t xml:space="preserve">用地
单位</t>
  </si>
  <si>
    <t xml:space="preserve">审核意见</t>
  </si>
  <si>
    <t xml:space="preserve">是否符合规划</t>
  </si>
  <si>
    <t xml:space="preserve">是否需要补办手续</t>
  </si>
  <si>
    <t xml:space="preserve">是否外业</t>
  </si>
  <si>
    <t xml:space="preserve">外业核查情况</t>
  </si>
  <si>
    <t xml:space="preserve">耕地
面积</t>
  </si>
  <si>
    <t xml:space="preserve">基本
农田
面积</t>
  </si>
  <si>
    <t xml:space="preserve">违法
类型</t>
  </si>
  <si>
    <r>
      <rPr>
        <b val="true"/>
        <sz val="9"/>
        <color rgb="FF000000"/>
        <rFont val="Noto Sans"/>
        <family val="2"/>
      </rPr>
      <t xml:space="preserve">项目类型名称</t>
    </r>
    <r>
      <rPr>
        <b val="true"/>
        <sz val="9"/>
        <color rgb="FF000000"/>
        <rFont val="宋体"/>
        <family val="0"/>
        <charset val="134"/>
      </rPr>
      <t xml:space="preserve">(</t>
    </r>
    <r>
      <rPr>
        <b val="true"/>
        <sz val="9"/>
        <color rgb="FF000000"/>
        <rFont val="Noto Sans"/>
        <family val="2"/>
      </rPr>
      <t xml:space="preserve">只填报：国家重点项目，省级重点项目，生态建设项目和其他项目</t>
    </r>
    <r>
      <rPr>
        <b val="true"/>
        <sz val="9"/>
        <color rgb="FF000000"/>
        <rFont val="宋体"/>
        <family val="0"/>
        <charset val="134"/>
      </rPr>
      <t xml:space="preserve">)</t>
    </r>
  </si>
  <si>
    <t xml:space="preserve">整改措施
（只填报：立案和非立案）</t>
  </si>
  <si>
    <r>
      <rPr>
        <b val="true"/>
        <sz val="9"/>
        <color rgb="FF000000"/>
        <rFont val="Noto Sans"/>
        <family val="2"/>
      </rPr>
      <t xml:space="preserve">整改方式（如填写：没收；拆除；罚款；或者没收</t>
    </r>
    <r>
      <rPr>
        <b val="true"/>
        <sz val="9"/>
        <color rgb="FF000000"/>
        <rFont val="宋体"/>
        <family val="0"/>
        <charset val="134"/>
      </rPr>
      <t xml:space="preserve">+</t>
    </r>
    <r>
      <rPr>
        <b val="true"/>
        <sz val="9"/>
        <color rgb="FF000000"/>
        <rFont val="Noto Sans"/>
        <family val="2"/>
      </rPr>
      <t xml:space="preserve">罚款；拆除</t>
    </r>
    <r>
      <rPr>
        <b val="true"/>
        <sz val="9"/>
        <color rgb="FF000000"/>
        <rFont val="宋体"/>
        <family val="0"/>
        <charset val="134"/>
      </rPr>
      <t xml:space="preserve">+</t>
    </r>
    <r>
      <rPr>
        <b val="true"/>
        <sz val="9"/>
        <color rgb="FF000000"/>
        <rFont val="Noto Sans"/>
        <family val="2"/>
      </rPr>
      <t xml:space="preserve">罚款等）</t>
    </r>
  </si>
  <si>
    <t xml:space="preserve">备注（填写具体查处整改情况，如没收多少平方米？拆除多少平方米？收缴罚没款多少元？涉嫌犯罪行为是否移送公安，行政处分情况？或者申请法院强制执行事项）</t>
  </si>
  <si>
    <t xml:space="preserve">47-3</t>
  </si>
  <si>
    <t xml:space="preserve">省级重点项目</t>
  </si>
  <si>
    <t xml:space="preserve">广西金龙高速公路有限公司</t>
  </si>
  <si>
    <t xml:space="preserve">企事业单位</t>
  </si>
  <si>
    <t xml:space="preserve">公路用地</t>
  </si>
  <si>
    <t xml:space="preserve">广西壮族自治区柳州市柳北区石碑石碑</t>
  </si>
  <si>
    <t xml:space="preserve">立案</t>
  </si>
  <si>
    <t xml:space="preserve">已移送公安</t>
  </si>
  <si>
    <t xml:space="preserve">严格按照《土地管理法》、《土地管理法实施条例》和《国土资源违法行为查处工作规程》的有关规定，对违法违规占地问题严肃查处到位。</t>
  </si>
  <si>
    <t xml:space="preserve">450-1</t>
  </si>
  <si>
    <t xml:space="preserve">其他项目</t>
  </si>
  <si>
    <t xml:space="preserve">融水镇西廓村村民</t>
  </si>
  <si>
    <t xml:space="preserve">个人</t>
  </si>
  <si>
    <t xml:space="preserve">其他商服用地</t>
  </si>
  <si>
    <t xml:space="preserve">广西壮族自治区柳州市融水苗族自治县融水西廓融水镇一小西廓学校旁</t>
  </si>
  <si>
    <t xml:space="preserve">非立案</t>
  </si>
  <si>
    <t xml:space="preserve">拆除</t>
  </si>
  <si>
    <t xml:space="preserve">549-1</t>
  </si>
  <si>
    <t xml:space="preserve">融水镇下廓村村民</t>
  </si>
  <si>
    <t xml:space="preserve">广西壮族自治区柳州市融水苗族自治县融水下廓融水镇下廓村</t>
  </si>
  <si>
    <t xml:space="preserve">已拆除并复耕到位</t>
  </si>
  <si>
    <t xml:space="preserve">规划为一般农用地，未在采矿许可证范围内，没有提供其他用地手续，举证拆除已复耕。</t>
  </si>
  <si>
    <r>
      <rPr>
        <sz val="8"/>
        <color rgb="FF000000"/>
        <rFont val="宋体"/>
        <family val="0"/>
        <charset val="134"/>
      </rPr>
      <t xml:space="preserve">1</t>
    </r>
    <r>
      <rPr>
        <sz val="8"/>
        <color rgb="FF000000"/>
        <rFont val="Noto Sans"/>
        <family val="2"/>
      </rPr>
      <t xml:space="preserve">、该采石场红线范围为</t>
    </r>
    <r>
      <rPr>
        <sz val="8"/>
        <color rgb="FF000000"/>
        <rFont val="宋体"/>
        <family val="0"/>
        <charset val="134"/>
      </rPr>
      <t xml:space="preserve">2017</t>
    </r>
    <r>
      <rPr>
        <sz val="8"/>
        <color rgb="FF000000"/>
        <rFont val="Noto Sans"/>
        <family val="2"/>
      </rPr>
      <t xml:space="preserve">年卫片图斑</t>
    </r>
    <r>
      <rPr>
        <sz val="8"/>
        <color rgb="FF000000"/>
        <rFont val="宋体"/>
        <family val="0"/>
        <charset val="134"/>
      </rPr>
      <t xml:space="preserve">202</t>
    </r>
    <r>
      <rPr>
        <sz val="8"/>
        <color rgb="FF000000"/>
        <rFont val="Noto Sans"/>
        <family val="2"/>
      </rPr>
      <t xml:space="preserve">号，地块范围涉及基本农田；图斑范围内并没有全部拆除，也没有进行复耕，其中，只有约</t>
    </r>
    <r>
      <rPr>
        <sz val="8"/>
        <color rgb="FF000000"/>
        <rFont val="宋体"/>
        <family val="0"/>
        <charset val="134"/>
      </rPr>
      <t xml:space="preserve">5</t>
    </r>
    <r>
      <rPr>
        <sz val="8"/>
        <color rgb="FF000000"/>
        <rFont val="Noto Sans"/>
        <family val="2"/>
      </rPr>
      <t xml:space="preserve">亩进行了土地平整。
</t>
    </r>
    <r>
      <rPr>
        <sz val="8"/>
        <color rgb="FF000000"/>
        <rFont val="宋体"/>
        <family val="0"/>
        <charset val="134"/>
      </rPr>
      <t xml:space="preserve">2</t>
    </r>
    <r>
      <rPr>
        <sz val="8"/>
        <color rgb="FF000000"/>
        <rFont val="Noto Sans"/>
        <family val="2"/>
      </rPr>
      <t xml:space="preserve">、图斑外围已经扩大了违法占地面积约</t>
    </r>
    <r>
      <rPr>
        <sz val="8"/>
        <color rgb="FF000000"/>
        <rFont val="宋体"/>
        <family val="0"/>
        <charset val="134"/>
      </rPr>
      <t xml:space="preserve">25</t>
    </r>
    <r>
      <rPr>
        <sz val="8"/>
        <color rgb="FF000000"/>
        <rFont val="Noto Sans"/>
        <family val="2"/>
      </rPr>
      <t xml:space="preserve">亩，用于矿石破碎及装缷场地；现状为旱地，规划为永久基本农田约</t>
    </r>
    <r>
      <rPr>
        <sz val="8"/>
        <color rgb="FF000000"/>
        <rFont val="宋体"/>
        <family val="0"/>
        <charset val="134"/>
      </rPr>
      <t xml:space="preserve">13</t>
    </r>
    <r>
      <rPr>
        <sz val="8"/>
        <color rgb="FF000000"/>
        <rFont val="Noto Sans"/>
        <family val="2"/>
      </rPr>
      <t xml:space="preserve">亩。地方未能提供立案查处材料。
</t>
    </r>
    <r>
      <rPr>
        <sz val="8"/>
        <color rgb="FF000000"/>
        <rFont val="宋体"/>
        <family val="0"/>
        <charset val="134"/>
      </rPr>
      <t xml:space="preserve">3</t>
    </r>
    <r>
      <rPr>
        <sz val="8"/>
        <color rgb="FF000000"/>
        <rFont val="Noto Sans"/>
        <family val="2"/>
      </rPr>
      <t xml:space="preserve">、现场有多辆泥头车在装卸石料，红线边界旁也有多条石料输送带在作业。
存在问题：一是整改不到位；二是边整改边违法；三是有案不查。</t>
    </r>
  </si>
  <si>
    <t xml:space="preserve">设施农用地违法占地</t>
  </si>
  <si>
    <t xml:space="preserve">已撤销批文，并已经编制基本农田补划方案。</t>
  </si>
  <si>
    <t xml:space="preserve">设施农用地审批过程中，柳州县冲脉镇国土规建环保安监站做出意见“属一般耕地，不属于基本农田”，整改说明：已撤销设施农用地批复，已编制基本农田补划方案，待调规后补办相关手续。</t>
  </si>
  <si>
    <t xml:space="preserve">整改说明：已撤销设施农用地批复，已编制基本农田补划方案，待调规后补办相关手续。</t>
  </si>
  <si>
    <t xml:space="preserve">柳南区</t>
  </si>
  <si>
    <t xml:space="preserve">450204</t>
  </si>
  <si>
    <t xml:space="preserve">彭发元、陈中华</t>
  </si>
  <si>
    <t xml:space="preserve">仓储用地</t>
  </si>
  <si>
    <t xml:space="preserve">广西壮族自治区柳州市柳南区南环街道门头村</t>
  </si>
  <si>
    <t xml:space="preserve">已拆除整改到位</t>
  </si>
  <si>
    <t xml:space="preserve">影像疑似未整改到位</t>
  </si>
  <si>
    <r>
      <rPr>
        <sz val="8"/>
        <color rgb="FF000000"/>
        <rFont val="Noto Sans"/>
        <family val="2"/>
      </rPr>
      <t xml:space="preserve">图斑现场放置集装箱和建筑材料，硬化水泥地面面积约</t>
    </r>
    <r>
      <rPr>
        <sz val="8"/>
        <color rgb="FF000000"/>
        <rFont val="宋体"/>
        <family val="0"/>
        <charset val="134"/>
      </rPr>
      <t xml:space="preserve">1.5</t>
    </r>
    <r>
      <rPr>
        <sz val="8"/>
        <color rgb="FF000000"/>
        <rFont val="Noto Sans"/>
        <family val="2"/>
      </rPr>
      <t xml:space="preserve">亩</t>
    </r>
    <r>
      <rPr>
        <sz val="8"/>
        <color rgb="FF000000"/>
        <rFont val="宋体"/>
        <family val="0"/>
        <charset val="134"/>
      </rPr>
      <t xml:space="preserve">,</t>
    </r>
    <r>
      <rPr>
        <sz val="8"/>
        <color rgb="FF000000"/>
        <rFont val="Noto Sans"/>
        <family val="2"/>
      </rPr>
      <t xml:space="preserve">未整改到位，违法面积</t>
    </r>
    <r>
      <rPr>
        <sz val="8"/>
        <color rgb="FF000000"/>
        <rFont val="宋体"/>
        <family val="0"/>
        <charset val="134"/>
      </rPr>
      <t xml:space="preserve">11.89</t>
    </r>
    <r>
      <rPr>
        <sz val="8"/>
        <color rgb="FF000000"/>
        <rFont val="Noto Sans"/>
        <family val="2"/>
      </rPr>
      <t xml:space="preserve">亩，其中耕地</t>
    </r>
    <r>
      <rPr>
        <sz val="8"/>
        <color rgb="FF000000"/>
        <rFont val="宋体"/>
        <family val="0"/>
        <charset val="134"/>
      </rPr>
      <t xml:space="preserve">10.22</t>
    </r>
    <r>
      <rPr>
        <sz val="8"/>
        <color rgb="FF000000"/>
        <rFont val="Noto Sans"/>
        <family val="2"/>
      </rPr>
      <t xml:space="preserve">亩。</t>
    </r>
  </si>
  <si>
    <t xml:space="preserve">212-1</t>
  </si>
  <si>
    <t xml:space="preserve">柳江县佰润贸易有限公司</t>
  </si>
  <si>
    <t xml:space="preserve">采矿用地</t>
  </si>
  <si>
    <t xml:space="preserve">广西壮族自治区柳州市柳江县进德龙新</t>
  </si>
  <si>
    <t xml:space="preserve">已结案</t>
  </si>
  <si>
    <r>
      <rPr>
        <sz val="8"/>
        <color rgb="FF000000"/>
        <rFont val="Noto Sans"/>
        <family val="2"/>
      </rPr>
      <t xml:space="preserve">规划为基本农田、一般农用地、其他用地区，</t>
    </r>
    <r>
      <rPr>
        <sz val="8"/>
        <color rgb="FF000000"/>
        <rFont val="宋体"/>
        <family val="0"/>
        <charset val="134"/>
      </rPr>
      <t xml:space="preserve">2018</t>
    </r>
    <r>
      <rPr>
        <sz val="8"/>
        <color rgb="FF000000"/>
        <rFont val="Noto Sans"/>
        <family val="2"/>
      </rPr>
      <t xml:space="preserve">年影像地块上有建筑物。</t>
    </r>
  </si>
  <si>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212</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图斑范围为柳江县佰润贸易有限公司石料加工场，全部不符合土地利用总体规划；实地仍有多条石料输送带和脚手架和硬化地面没有拆除。
</t>
    </r>
    <r>
      <rPr>
        <sz val="8"/>
        <color rgb="FF000000"/>
        <rFont val="宋体"/>
        <family val="0"/>
        <charset val="134"/>
      </rPr>
      <t xml:space="preserve">2</t>
    </r>
    <r>
      <rPr>
        <sz val="8"/>
        <color rgb="FF000000"/>
        <rFont val="Noto Sans"/>
        <family val="2"/>
      </rPr>
      <t xml:space="preserve">、硬化道路未作立案查处，上报为实地伪变化；为应付督察检查，在水泥路面上临时铺盖泥土，存在整改弄虚作假。
</t>
    </r>
    <r>
      <rPr>
        <sz val="8"/>
        <color rgb="FF000000"/>
        <rFont val="宋体"/>
        <family val="0"/>
        <charset val="134"/>
      </rPr>
      <t xml:space="preserve">3</t>
    </r>
    <r>
      <rPr>
        <sz val="8"/>
        <color rgb="FF000000"/>
        <rFont val="Noto Sans"/>
        <family val="2"/>
      </rPr>
      <t xml:space="preserve">、柳江区国土资源局分别于</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和</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只对图斑范围内有建筑物的范围进行两次立案，立案面积共</t>
    </r>
    <r>
      <rPr>
        <sz val="8"/>
        <color rgb="FF000000"/>
        <rFont val="宋体"/>
        <family val="0"/>
        <charset val="134"/>
      </rPr>
      <t xml:space="preserve">8.57</t>
    </r>
    <r>
      <rPr>
        <sz val="8"/>
        <color rgb="FF000000"/>
        <rFont val="Noto Sans"/>
        <family val="2"/>
      </rPr>
      <t xml:space="preserve">亩；对其他推填土用作为石料堆场及道路等违法占用永久基本农田行为未作立案查处。已立案的部分在只缴纳罚款，退还土地和恢复原状的决定尚未执行到位的情况下予以结案。
柳江区人民政府在土地卫片执法查处整改工作中存在应付。在区国土资源局申请法院强制执行之前，以区政府的名义发函区人民法院，要求将区国土资源局申请强制执行的</t>
    </r>
    <r>
      <rPr>
        <sz val="8"/>
        <color rgb="FF000000"/>
        <rFont val="宋体"/>
        <family val="0"/>
        <charset val="134"/>
      </rPr>
      <t xml:space="preserve">4</t>
    </r>
    <r>
      <rPr>
        <sz val="8"/>
        <color rgb="FF000000"/>
        <rFont val="Noto Sans"/>
        <family val="2"/>
      </rPr>
      <t xml:space="preserve">宗土地行政处罚案件，由其组织实施，以确保区法院能够接收案件，使国土资源执法查处结案，从而通过卫片检查。但是，区政府却一直没有组织开展组织拆除的</t>
    </r>
  </si>
  <si>
    <r>
      <rPr>
        <b val="true"/>
        <sz val="16"/>
        <color rgb="FF000000"/>
        <rFont val="黑体"/>
        <family val="3"/>
        <charset val="134"/>
      </rPr>
      <t xml:space="preserve">621-</t>
    </r>
    <r>
      <rPr>
        <b val="true"/>
        <sz val="16"/>
        <color rgb="FF000000"/>
        <rFont val="Noto Sans"/>
        <family val="2"/>
      </rPr>
      <t xml:space="preserve">违法用地未依法做出处理</t>
    </r>
  </si>
  <si>
    <t xml:space="preserve">行政区
代码</t>
  </si>
  <si>
    <t xml:space="preserve">行政区
名称</t>
  </si>
  <si>
    <t xml:space="preserve">卫片
执法
图斑号</t>
  </si>
  <si>
    <t xml:space="preserve">土地
违法
事项
名称</t>
  </si>
  <si>
    <t xml:space="preserve">违法用地面积</t>
  </si>
  <si>
    <t xml:space="preserve">总面积</t>
  </si>
  <si>
    <t xml:space="preserve">农用地</t>
  </si>
  <si>
    <t xml:space="preserve">基本
农田</t>
  </si>
  <si>
    <t xml:space="preserve">自报拆除到位，疑似未到位</t>
  </si>
  <si>
    <r>
      <rPr>
        <sz val="7"/>
        <rFont val="Noto Sans"/>
        <family val="2"/>
      </rPr>
      <t xml:space="preserve">融水镇新国村铁坑屯村民在</t>
    </r>
    <r>
      <rPr>
        <sz val="7"/>
        <rFont val="宋体"/>
        <family val="0"/>
        <charset val="134"/>
      </rPr>
      <t xml:space="preserve">2017</t>
    </r>
    <r>
      <rPr>
        <sz val="7"/>
        <rFont val="Noto Sans"/>
        <family val="2"/>
      </rPr>
      <t xml:space="preserve">年</t>
    </r>
    <r>
      <rPr>
        <sz val="7"/>
        <rFont val="宋体"/>
        <family val="0"/>
        <charset val="134"/>
      </rPr>
      <t xml:space="preserve">10</t>
    </r>
    <r>
      <rPr>
        <sz val="7"/>
        <rFont val="Noto Sans"/>
        <family val="2"/>
      </rPr>
      <t xml:space="preserve">月非法占有位于融水苗族自治县融水镇新国村铁坑屯</t>
    </r>
    <r>
      <rPr>
        <sz val="7"/>
        <rFont val="宋体"/>
        <family val="0"/>
        <charset val="134"/>
      </rPr>
      <t xml:space="preserve">600.00</t>
    </r>
    <r>
      <rPr>
        <sz val="7"/>
        <rFont val="Noto Sans"/>
        <family val="2"/>
      </rPr>
      <t xml:space="preserve">平方米的土地建设</t>
    </r>
  </si>
  <si>
    <t xml:space="preserve">尚未拆除整改到位</t>
  </si>
  <si>
    <r>
      <rPr>
        <sz val="7"/>
        <rFont val="Noto Sans"/>
        <family val="2"/>
      </rPr>
      <t xml:space="preserve">融水镇西廓村村民在</t>
    </r>
    <r>
      <rPr>
        <sz val="7"/>
        <rFont val="宋体"/>
        <family val="0"/>
        <charset val="134"/>
      </rPr>
      <t xml:space="preserve">2017</t>
    </r>
    <r>
      <rPr>
        <sz val="7"/>
        <rFont val="Noto Sans"/>
        <family val="2"/>
      </rPr>
      <t xml:space="preserve">年</t>
    </r>
    <r>
      <rPr>
        <sz val="7"/>
        <rFont val="宋体"/>
        <family val="0"/>
        <charset val="134"/>
      </rPr>
      <t xml:space="preserve">10</t>
    </r>
    <r>
      <rPr>
        <sz val="7"/>
        <rFont val="Noto Sans"/>
        <family val="2"/>
      </rPr>
      <t xml:space="preserve">月非法占有位于融水苗族自治县融水镇一小西廓学校旁</t>
    </r>
    <r>
      <rPr>
        <sz val="7"/>
        <rFont val="宋体"/>
        <family val="0"/>
        <charset val="134"/>
      </rPr>
      <t xml:space="preserve">413.33</t>
    </r>
    <r>
      <rPr>
        <sz val="7"/>
        <rFont val="Noto Sans"/>
        <family val="2"/>
      </rPr>
      <t xml:space="preserve">平方米的土地建设</t>
    </r>
  </si>
  <si>
    <r>
      <rPr>
        <sz val="7"/>
        <rFont val="Noto Sans"/>
        <family val="2"/>
      </rPr>
      <t xml:space="preserve">融水镇下廓村村民在</t>
    </r>
    <r>
      <rPr>
        <sz val="7"/>
        <rFont val="宋体"/>
        <family val="0"/>
        <charset val="134"/>
      </rPr>
      <t xml:space="preserve">2017</t>
    </r>
    <r>
      <rPr>
        <sz val="7"/>
        <rFont val="Noto Sans"/>
        <family val="2"/>
      </rPr>
      <t xml:space="preserve">年</t>
    </r>
    <r>
      <rPr>
        <sz val="7"/>
        <rFont val="宋体"/>
        <family val="0"/>
        <charset val="134"/>
      </rPr>
      <t xml:space="preserve">10</t>
    </r>
    <r>
      <rPr>
        <sz val="7"/>
        <rFont val="Noto Sans"/>
        <family val="2"/>
      </rPr>
      <t xml:space="preserve">月非法占有位于融水苗族自治县融水镇下廓村</t>
    </r>
    <r>
      <rPr>
        <sz val="7"/>
        <rFont val="宋体"/>
        <family val="0"/>
        <charset val="134"/>
      </rPr>
      <t xml:space="preserve">266.66</t>
    </r>
    <r>
      <rPr>
        <sz val="7"/>
        <rFont val="Noto Sans"/>
        <family val="2"/>
      </rPr>
      <t xml:space="preserve">平方米的土地建设</t>
    </r>
  </si>
  <si>
    <t xml:space="preserve">未拆除整改到位</t>
  </si>
  <si>
    <t xml:space="preserve">其他</t>
  </si>
  <si>
    <t xml:space="preserve">突破土地利用总体规划确定的控制指标</t>
  </si>
  <si>
    <t xml:space="preserve">地区</t>
  </si>
  <si>
    <t xml:space="preserve">城乡建设用地规模</t>
  </si>
  <si>
    <t xml:space="preserve">实际
规模</t>
  </si>
  <si>
    <t xml:space="preserve">违规
面积</t>
  </si>
  <si>
    <t xml:space="preserve">地方反馈意见</t>
  </si>
  <si>
    <t xml:space="preserve">核实
情况</t>
  </si>
  <si>
    <t xml:space="preserve">是否采纳或提交讨论事项</t>
  </si>
  <si>
    <r>
      <rPr>
        <sz val="8"/>
        <color rgb="FF000000"/>
        <rFont val="Noto Sans"/>
        <family val="2"/>
      </rPr>
      <t xml:space="preserve">区厅反馈：经核实柳州市柳城县现状城乡建设用地规模</t>
    </r>
    <r>
      <rPr>
        <sz val="8"/>
        <color rgb="FF000000"/>
        <rFont val="宋体"/>
        <family val="0"/>
        <charset val="134"/>
      </rPr>
      <t xml:space="preserve">7568.12</t>
    </r>
    <r>
      <rPr>
        <sz val="8"/>
        <color rgb="FF000000"/>
        <rFont val="Noto Sans"/>
        <family val="2"/>
      </rPr>
      <t xml:space="preserve">公顷</t>
    </r>
  </si>
  <si>
    <r>
      <rPr>
        <sz val="8"/>
        <color rgb="FF000000"/>
        <rFont val="Noto Sans"/>
        <family val="2"/>
      </rPr>
      <t xml:space="preserve">区厅反馈数据来源为地籍变更调查成果，督察数据来源为部提供</t>
    </r>
    <r>
      <rPr>
        <sz val="8"/>
        <color rgb="FF000000"/>
        <rFont val="宋体"/>
        <family val="0"/>
        <charset val="134"/>
      </rPr>
      <t xml:space="preserve">2016</t>
    </r>
    <r>
      <rPr>
        <sz val="8"/>
        <color rgb="FF000000"/>
        <rFont val="Noto Sans"/>
        <family val="2"/>
      </rPr>
      <t xml:space="preserve">年现状图图形分析结果，二者相差</t>
    </r>
    <r>
      <rPr>
        <sz val="8"/>
        <color rgb="FF000000"/>
        <rFont val="宋体"/>
        <family val="0"/>
        <charset val="134"/>
      </rPr>
      <t xml:space="preserve">110.88</t>
    </r>
    <r>
      <rPr>
        <sz val="8"/>
        <color rgb="FF000000"/>
        <rFont val="Noto Sans"/>
        <family val="2"/>
      </rPr>
      <t xml:space="preserve">公顷</t>
    </r>
  </si>
  <si>
    <t xml:space="preserve">提交讨论：报告数据和图形数据均通过部变更调查审核认定，应采用哪个数据</t>
  </si>
  <si>
    <r>
      <rPr>
        <sz val="8"/>
        <color rgb="FF000000"/>
        <rFont val="Noto Sans"/>
        <family val="2"/>
      </rPr>
      <t xml:space="preserve">柳城县突破土地利用总体规划确定的控制指标</t>
    </r>
    <r>
      <rPr>
        <sz val="8"/>
        <color rgb="FF000000"/>
        <rFont val="宋体"/>
        <family val="0"/>
        <charset val="134"/>
      </rPr>
      <t xml:space="preserve">45.79</t>
    </r>
    <r>
      <rPr>
        <sz val="8"/>
        <color rgb="FF000000"/>
        <rFont val="Noto Sans"/>
        <family val="2"/>
      </rPr>
      <t xml:space="preserve">公顷。目前拟通过龙头镇伏虎村等</t>
    </r>
    <r>
      <rPr>
        <sz val="8"/>
        <color rgb="FF000000"/>
        <rFont val="宋体"/>
        <family val="0"/>
        <charset val="134"/>
      </rPr>
      <t xml:space="preserve">4</t>
    </r>
    <r>
      <rPr>
        <sz val="8"/>
        <color rgb="FF000000"/>
        <rFont val="Noto Sans"/>
        <family val="2"/>
      </rPr>
      <t xml:space="preserve">个村城乡建设用地增减挂钩项目、龙头镇龙头村等</t>
    </r>
    <r>
      <rPr>
        <sz val="8"/>
        <color rgb="FF000000"/>
        <rFont val="宋体"/>
        <family val="0"/>
        <charset val="134"/>
      </rPr>
      <t xml:space="preserve">4</t>
    </r>
    <r>
      <rPr>
        <sz val="8"/>
        <color rgb="FF000000"/>
        <rFont val="Noto Sans"/>
        <family val="2"/>
      </rPr>
      <t xml:space="preserve">个村城乡建设用地增减挂钩项目压缩农村居民点面积来达到平衡。两项目预计复垦农村居民点</t>
    </r>
    <r>
      <rPr>
        <sz val="8"/>
        <color rgb="FF000000"/>
        <rFont val="宋体"/>
        <family val="0"/>
        <charset val="134"/>
      </rPr>
      <t xml:space="preserve">47.4781</t>
    </r>
    <r>
      <rPr>
        <sz val="8"/>
        <color rgb="FF000000"/>
        <rFont val="Noto Sans"/>
        <family val="2"/>
      </rPr>
      <t xml:space="preserve">公顷</t>
    </r>
    <r>
      <rPr>
        <sz val="8"/>
        <color rgb="FF000000"/>
        <rFont val="宋体"/>
        <family val="0"/>
        <charset val="134"/>
      </rPr>
      <t xml:space="preserve">,</t>
    </r>
    <r>
      <rPr>
        <sz val="8"/>
        <color rgb="FF000000"/>
        <rFont val="Noto Sans"/>
        <family val="2"/>
      </rPr>
      <t xml:space="preserve">可实现规模平衡。预计</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2</t>
    </r>
    <r>
      <rPr>
        <sz val="8"/>
        <color rgb="FF000000"/>
        <rFont val="Noto Sans"/>
        <family val="2"/>
      </rPr>
      <t xml:space="preserve">月能完工验收完成整改。</t>
    </r>
  </si>
  <si>
    <t xml:space="preserve">督促指导柳城县进一步加大力度完成城乡建设用地增减挂钩项目竣工验收。</t>
  </si>
  <si>
    <r>
      <rPr>
        <sz val="8"/>
        <color rgb="FF000000"/>
        <rFont val="宋体"/>
        <family val="0"/>
        <charset val="134"/>
      </rPr>
      <t xml:space="preserve">2020.4.19.</t>
    </r>
    <r>
      <rPr>
        <sz val="8"/>
        <color rgb="FF000000"/>
        <rFont val="Noto Sans"/>
        <family val="2"/>
      </rPr>
      <t xml:space="preserve">前</t>
    </r>
  </si>
  <si>
    <t xml:space="preserve">单位：公顷</t>
  </si>
  <si>
    <t xml:space="preserve">按照鹿寨县国土空间规划完成时间完成整改</t>
  </si>
  <si>
    <t xml:space="preserve">鹿寨县人民政府</t>
  </si>
  <si>
    <t xml:space="preserve">柳州市自然资源和规划局
（用途管制科、总体规划科）</t>
  </si>
  <si>
    <t xml:space="preserve">在鹿寨县新一轮国土空间规划中提前预留该部分用地并完善相关报批手续</t>
  </si>
  <si>
    <t xml:space="preserve">鹿寨县国土空间规划完成之时</t>
  </si>
  <si>
    <t xml:space="preserve">柳东新区管委会</t>
  </si>
  <si>
    <t xml:space="preserve">在柳州市新一轮国土空间规划中提前预留该部分用地并完善相关报批手续</t>
  </si>
  <si>
    <t xml:space="preserve">柳州市国土空间规划完成之时</t>
  </si>
  <si>
    <t xml:space="preserve">永久基本农田划定不符合要求
</t>
  </si>
  <si>
    <t xml:space="preserve">基本农田
图斑号</t>
  </si>
  <si>
    <t xml:space="preserve">问题面积</t>
  </si>
  <si>
    <t xml:space="preserve">整改措施</t>
  </si>
  <si>
    <t xml:space="preserve">市级具体整改要求</t>
  </si>
  <si>
    <t xml:space="preserve">具体责任
主体</t>
  </si>
  <si>
    <t xml:space="preserve">市级指导、督促
部门</t>
  </si>
  <si>
    <t xml:space="preserve">具体整改情况</t>
  </si>
  <si>
    <t xml:space="preserve">未利
用地</t>
  </si>
  <si>
    <t xml:space="preserve">建设
用地</t>
  </si>
  <si>
    <t xml:space="preserve">其他
农用地</t>
  </si>
  <si>
    <r>
      <rPr>
        <b val="true"/>
        <sz val="8"/>
        <rFont val="Noto Sans"/>
        <family val="2"/>
      </rPr>
      <t xml:space="preserve">其他
带</t>
    </r>
    <r>
      <rPr>
        <b val="true"/>
        <sz val="8"/>
        <rFont val="Calibri"/>
        <family val="2"/>
      </rPr>
      <t xml:space="preserve">K
</t>
    </r>
    <r>
      <rPr>
        <b val="true"/>
        <sz val="8"/>
        <rFont val="Noto Sans"/>
        <family val="2"/>
      </rPr>
      <t xml:space="preserve">农用地</t>
    </r>
  </si>
  <si>
    <t xml:space="preserve">具体整
改进度</t>
  </si>
  <si>
    <t xml:space="preserve">柳州市柳南区</t>
  </si>
  <si>
    <t xml:space="preserve">实地为非耕地</t>
  </si>
  <si>
    <r>
      <rPr>
        <sz val="8"/>
        <rFont val="Noto Sans"/>
        <family val="2"/>
      </rPr>
      <t xml:space="preserve">按照《自然资源部、农业农村部关于加强和改进永久基本农田保护工作的通知》（自然资规〔</t>
    </r>
    <r>
      <rPr>
        <sz val="8"/>
        <rFont val="宋体"/>
        <family val="0"/>
        <charset val="134"/>
      </rPr>
      <t xml:space="preserve">2019</t>
    </r>
    <r>
      <rPr>
        <sz val="8"/>
        <rFont val="Noto Sans"/>
        <family val="2"/>
      </rPr>
      <t xml:space="preserve">〕</t>
    </r>
    <r>
      <rPr>
        <sz val="8"/>
        <rFont val="宋体"/>
        <family val="0"/>
        <charset val="134"/>
      </rPr>
      <t xml:space="preserve">1</t>
    </r>
    <r>
      <rPr>
        <sz val="8"/>
        <rFont val="Noto Sans"/>
        <family val="2"/>
      </rPr>
      <t xml:space="preserve">号）关于“全面清理划定不实问题”的要求，对不符合要求的耕地或其他土地错划入永久基本农田的，按照“总体稳定、局部微调、量质并重”的原则，进行整改补划，并相应对“两区”进行调整，按法定程序修改相应的规划成果。</t>
    </r>
  </si>
  <si>
    <t xml:space="preserve">按照自然资源部的统一部署</t>
  </si>
  <si>
    <r>
      <rPr>
        <sz val="8"/>
        <rFont val="宋体"/>
        <family val="0"/>
        <charset val="134"/>
      </rPr>
      <t xml:space="preserve">
1</t>
    </r>
    <r>
      <rPr>
        <sz val="8"/>
        <rFont val="Noto Sans"/>
        <family val="2"/>
      </rPr>
      <t xml:space="preserve">、内业核实图斑。待自治区下发问题图斑数据后，柳南区、融水县、三江县在</t>
    </r>
    <r>
      <rPr>
        <sz val="8"/>
        <rFont val="宋体"/>
        <family val="0"/>
        <charset val="134"/>
      </rPr>
      <t xml:space="preserve">3</t>
    </r>
    <r>
      <rPr>
        <sz val="8"/>
        <rFont val="Noto Sans"/>
        <family val="2"/>
      </rPr>
      <t xml:space="preserve">个工作日内，完成对图斑具体情况的分析、核查工作。
</t>
    </r>
    <r>
      <rPr>
        <sz val="8"/>
        <rFont val="宋体"/>
        <family val="0"/>
        <charset val="134"/>
      </rPr>
      <t xml:space="preserve">2</t>
    </r>
    <r>
      <rPr>
        <sz val="8"/>
        <rFont val="Noto Sans"/>
        <family val="2"/>
      </rPr>
      <t xml:space="preserve">、逐个图斑落实整改方式。根据图斑的具体情况，县、区在</t>
    </r>
    <r>
      <rPr>
        <sz val="8"/>
        <rFont val="宋体"/>
        <family val="0"/>
        <charset val="134"/>
      </rPr>
      <t xml:space="preserve">5</t>
    </r>
    <r>
      <rPr>
        <sz val="8"/>
        <rFont val="Noto Sans"/>
        <family val="2"/>
      </rPr>
      <t xml:space="preserve">个工作日内按照图斑情况，逐个图斑落实整改措施：一是通过土地复垦恢复耕种条件，二是确实无法复垦的按照“总体稳定、局部微调、量质并重”的原则，进行整改补划，并相应对“两区”进行调整，按法定程序修改相应的规划成果。
</t>
    </r>
    <r>
      <rPr>
        <sz val="8"/>
        <rFont val="宋体"/>
        <family val="0"/>
        <charset val="134"/>
      </rPr>
      <t xml:space="preserve">3</t>
    </r>
    <r>
      <rPr>
        <sz val="8"/>
        <rFont val="Noto Sans"/>
        <family val="2"/>
      </rPr>
      <t xml:space="preserve">、落实整改工作。通过土地复垦恢复种植条件的，预计</t>
    </r>
    <r>
      <rPr>
        <sz val="8"/>
        <rFont val="宋体"/>
        <family val="0"/>
        <charset val="134"/>
      </rPr>
      <t xml:space="preserve">2020</t>
    </r>
    <r>
      <rPr>
        <sz val="8"/>
        <rFont val="Noto Sans"/>
        <family val="2"/>
      </rPr>
      <t xml:space="preserve">年</t>
    </r>
    <r>
      <rPr>
        <sz val="8"/>
        <rFont val="宋体"/>
        <family val="0"/>
        <charset val="134"/>
      </rPr>
      <t xml:space="preserve">6</t>
    </r>
    <r>
      <rPr>
        <sz val="8"/>
        <rFont val="Noto Sans"/>
        <family val="2"/>
      </rPr>
      <t xml:space="preserve">月完成整改；通过整改补划进行整改的要结合《自然资源部、农业农村部关于加强和改进永久基本农田保护工作的通知》（自然资规〔</t>
    </r>
    <r>
      <rPr>
        <sz val="8"/>
        <rFont val="宋体"/>
        <family val="0"/>
        <charset val="134"/>
      </rPr>
      <t xml:space="preserve">2019</t>
    </r>
    <r>
      <rPr>
        <sz val="8"/>
        <rFont val="Noto Sans"/>
        <family val="2"/>
      </rPr>
      <t xml:space="preserve">〕</t>
    </r>
    <r>
      <rPr>
        <sz val="8"/>
        <rFont val="宋体"/>
        <family val="0"/>
        <charset val="134"/>
      </rPr>
      <t xml:space="preserve">1</t>
    </r>
    <r>
      <rPr>
        <sz val="8"/>
        <rFont val="Noto Sans"/>
        <family val="2"/>
      </rPr>
      <t xml:space="preserve">号）关于“全面清理划定不实问题”的要求开展，因此以自然资源部和自治区自然资源厅具体工作方案要求和实际情况完成整改工作。
</t>
    </r>
  </si>
  <si>
    <t xml:space="preserve">柳南区人民政府</t>
  </si>
  <si>
    <t xml:space="preserve">市自然资源和规划局（耕地保护科）、农业农村局</t>
  </si>
  <si>
    <t xml:space="preserve">柳州市融水苗族自治县</t>
  </si>
  <si>
    <t xml:space="preserve">融水县人民政府</t>
  </si>
  <si>
    <t xml:space="preserve">柳州市三江侗族自治县</t>
  </si>
  <si>
    <t xml:space="preserve">三江县人民政府</t>
  </si>
  <si>
    <t xml:space="preserve">补充耕地数量不实</t>
  </si>
  <si>
    <t xml:space="preserve">抽查项目</t>
  </si>
  <si>
    <t xml:space="preserve">责任主体</t>
  </si>
  <si>
    <t xml:space="preserve">市级指导、督促部门</t>
  </si>
  <si>
    <t xml:space="preserve">整改情况</t>
  </si>
  <si>
    <t xml:space="preserve">现状非耕地</t>
  </si>
  <si>
    <t xml:space="preserve">个数</t>
  </si>
  <si>
    <t xml:space="preserve">面积（抽查地块面积）</t>
  </si>
  <si>
    <t xml:space="preserve">建设占用</t>
  </si>
  <si>
    <t xml:space="preserve">林地</t>
  </si>
  <si>
    <t xml:space="preserve">其他农用地</t>
  </si>
  <si>
    <t xml:space="preserve">融安县泗顶镇三坡村土地开垦项目</t>
  </si>
  <si>
    <r>
      <rPr>
        <sz val="6"/>
        <rFont val="宋体"/>
        <family val="0"/>
        <charset val="134"/>
      </rPr>
      <t xml:space="preserve">86.076(</t>
    </r>
    <r>
      <rPr>
        <sz val="6"/>
        <rFont val="Noto Sans"/>
        <family val="2"/>
      </rPr>
      <t xml:space="preserve">现场核查了整个项目范围，均种植柑橘）</t>
    </r>
  </si>
  <si>
    <t xml:space="preserve">土地
开垦
项目</t>
  </si>
  <si>
    <r>
      <rPr>
        <sz val="8"/>
        <rFont val="Noto Sans"/>
        <family val="2"/>
      </rPr>
      <t xml:space="preserve">对问题地块进行限时整改。对于现状已种植树木、果树的，协调群众，对新增耕地范围内种植的树木、果树进行砍伐，组织农户进行复耕复种；对现状存在建设占用的，对违法建构筑物进行拆除，对占用的新增耕地进行复垦使其恢复原种植条件；所有问题地块必须在</t>
    </r>
    <r>
      <rPr>
        <sz val="8"/>
        <rFont val="宋体"/>
        <family val="0"/>
        <charset val="134"/>
      </rPr>
      <t xml:space="preserve">2020</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1</t>
    </r>
    <r>
      <rPr>
        <sz val="8"/>
        <rFont val="Noto Sans"/>
        <family val="2"/>
      </rPr>
      <t xml:space="preserve">日前整改到位并经项目所在地市级自然资源主管部门验收后报自治区自然资源厅复核，自治区自然资源厅在</t>
    </r>
    <r>
      <rPr>
        <sz val="8"/>
        <rFont val="宋体"/>
        <family val="0"/>
        <charset val="134"/>
      </rPr>
      <t xml:space="preserve">2020</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5</t>
    </r>
    <r>
      <rPr>
        <sz val="8"/>
        <rFont val="Noto Sans"/>
        <family val="2"/>
      </rPr>
      <t xml:space="preserve">日前完成实地复核。对没有按期整改或整改不符合要求的，暂停相关市县（市、区）建设项目占补方案审查。待项目问题地块完成整改，经项目所在地自然资源部门验收、自治区自然资源厅实地复核无误的，再恢复受理相关市、县（区）建设项目补充耕地方案审查申请。对确实无法整改的，则向自然资源部申请从耕地占补平衡动态监测监管系统储备库中删除相应指标，如涉及已挂靠用于耕地占补平衡的项目用地，应申请解挂并落实新项目挂靠。</t>
    </r>
  </si>
  <si>
    <r>
      <rPr>
        <sz val="8"/>
        <rFont val="Noto Sans"/>
        <family val="2"/>
      </rPr>
      <t xml:space="preserve">市、县（市、区）整改和复核时间</t>
    </r>
    <r>
      <rPr>
        <sz val="8"/>
        <rFont val="宋体"/>
        <family val="0"/>
        <charset val="134"/>
      </rPr>
      <t xml:space="preserve">2020</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1</t>
    </r>
    <r>
      <rPr>
        <sz val="8"/>
        <rFont val="Noto Sans"/>
        <family val="2"/>
      </rPr>
      <t xml:space="preserve">日前完成；自治区自然资源厅在</t>
    </r>
    <r>
      <rPr>
        <sz val="8"/>
        <rFont val="宋体"/>
        <family val="0"/>
        <charset val="134"/>
      </rPr>
      <t xml:space="preserve">2020</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5</t>
    </r>
    <r>
      <rPr>
        <sz val="8"/>
        <rFont val="Noto Sans"/>
        <family val="2"/>
      </rPr>
      <t xml:space="preserve">日前完成实地复核</t>
    </r>
  </si>
  <si>
    <r>
      <rPr>
        <sz val="8"/>
        <rFont val="宋体"/>
        <family val="0"/>
        <charset val="134"/>
      </rPr>
      <t xml:space="preserve">1.</t>
    </r>
    <r>
      <rPr>
        <sz val="8"/>
        <rFont val="Noto Sans"/>
        <family val="2"/>
      </rPr>
      <t xml:space="preserve">核实问题项目。要求融安县在接到任务后结合自然资源部第一批储备补充耕地项目核查成果对问题项目逐个图斑进行核实。
</t>
    </r>
    <r>
      <rPr>
        <sz val="8"/>
        <rFont val="宋体"/>
        <family val="0"/>
        <charset val="134"/>
      </rPr>
      <t xml:space="preserve">2.</t>
    </r>
    <r>
      <rPr>
        <sz val="8"/>
        <rFont val="Noto Sans"/>
        <family val="2"/>
      </rPr>
      <t xml:space="preserve">制定整改方案。督促融安县在</t>
    </r>
    <r>
      <rPr>
        <sz val="8"/>
        <rFont val="宋体"/>
        <family val="0"/>
        <charset val="134"/>
      </rPr>
      <t xml:space="preserve">2</t>
    </r>
    <r>
      <rPr>
        <sz val="8"/>
        <rFont val="Noto Sans"/>
        <family val="2"/>
      </rPr>
      <t xml:space="preserve">月</t>
    </r>
    <r>
      <rPr>
        <sz val="8"/>
        <rFont val="宋体"/>
        <family val="0"/>
        <charset val="134"/>
      </rPr>
      <t xml:space="preserve">28</t>
    </r>
    <r>
      <rPr>
        <sz val="8"/>
        <rFont val="Noto Sans"/>
        <family val="2"/>
      </rPr>
      <t xml:space="preserve">日前制定详细的整改方案，要求整改方案制定的整改措施要具体到每个图斑，具有可操作性，并落实人员和工作经费。
</t>
    </r>
    <r>
      <rPr>
        <sz val="8"/>
        <rFont val="宋体"/>
        <family val="0"/>
        <charset val="134"/>
      </rPr>
      <t xml:space="preserve">3.</t>
    </r>
    <r>
      <rPr>
        <sz val="8"/>
        <rFont val="Noto Sans"/>
        <family val="2"/>
      </rPr>
      <t xml:space="preserve">落实整改工作。督促融安县协调群众，在</t>
    </r>
    <r>
      <rPr>
        <sz val="8"/>
        <rFont val="宋体"/>
        <family val="0"/>
        <charset val="134"/>
      </rPr>
      <t xml:space="preserve">3</t>
    </r>
    <r>
      <rPr>
        <sz val="8"/>
        <rFont val="Noto Sans"/>
        <family val="2"/>
      </rPr>
      <t xml:space="preserve">月底前完成整改并向市自然资源和规划局申请验收，现状种植果树的地块，对新增耕地范围内种植的果树进行砍伐、复耕复种，但是目前受“疫情”影响，可能推迟完成整改时间。对于确实无法整改的地块，按程序向自然资源部申请在耕地占补指标库中核减相应的指标。
</t>
    </r>
  </si>
  <si>
    <t xml:space="preserve">融安县人民政府</t>
  </si>
  <si>
    <t xml:space="preserve">市自然资源和规划局（耕保科、 市国土空间整治中心）</t>
  </si>
  <si>
    <t xml:space="preserve">融安县桥板乡桥板村饭弄土地开垦项目</t>
  </si>
  <si>
    <r>
      <rPr>
        <sz val="6"/>
        <rFont val="宋体"/>
        <family val="0"/>
        <charset val="134"/>
      </rPr>
      <t xml:space="preserve">294.58</t>
    </r>
    <r>
      <rPr>
        <sz val="6"/>
        <rFont val="Noto Sans"/>
        <family val="2"/>
      </rPr>
      <t xml:space="preserve">（种植砂糖橘）</t>
    </r>
  </si>
  <si>
    <r>
      <rPr>
        <sz val="8"/>
        <rFont val="Noto Sans"/>
        <family val="2"/>
      </rPr>
      <t xml:space="preserve">柳土出字</t>
    </r>
    <r>
      <rPr>
        <sz val="8"/>
        <rFont val="宋体"/>
        <family val="0"/>
        <charset val="134"/>
      </rPr>
      <t xml:space="preserve">2016048</t>
    </r>
    <r>
      <rPr>
        <sz val="8"/>
        <rFont val="Noto Sans"/>
        <family val="2"/>
      </rPr>
      <t xml:space="preserve">号</t>
    </r>
  </si>
  <si>
    <r>
      <rPr>
        <sz val="8"/>
        <rFont val="Noto Sans"/>
        <family val="2"/>
      </rPr>
      <t xml:space="preserve">直至</t>
    </r>
    <r>
      <rPr>
        <sz val="8"/>
        <rFont val="宋体"/>
        <family val="0"/>
        <charset val="134"/>
      </rPr>
      <t xml:space="preserve">2019</t>
    </r>
    <r>
      <rPr>
        <sz val="8"/>
        <rFont val="Noto Sans"/>
        <family val="2"/>
      </rPr>
      <t xml:space="preserve">年仍在履行闲置收地程序，但却作为</t>
    </r>
    <r>
      <rPr>
        <sz val="8"/>
        <rFont val="宋体"/>
        <family val="0"/>
        <charset val="134"/>
      </rPr>
      <t xml:space="preserve">2018</t>
    </r>
    <r>
      <rPr>
        <sz val="8"/>
        <rFont val="Noto Sans"/>
        <family val="2"/>
      </rPr>
      <t xml:space="preserve">年处置成果填报</t>
    </r>
  </si>
  <si>
    <r>
      <rPr>
        <sz val="8"/>
        <rFont val="Noto Sans"/>
        <family val="2"/>
      </rPr>
      <t xml:space="preserve">    一、将整改工作纳入各市局综合目标管理指标，未按时保质保量完成的按照未完成比例扣分。二、核减涉及到的闲置土地任务完成量，重新计入闲置土地消化基数。如未完成当年度任务，建议有关处室按照《自然资源部关于健全建设用地“增存挂钩”机制的通知》（自然资规﹝</t>
    </r>
    <r>
      <rPr>
        <sz val="8"/>
        <rFont val="宋体"/>
        <family val="0"/>
        <charset val="134"/>
      </rPr>
      <t xml:space="preserve">2018﹞1</t>
    </r>
    <r>
      <rPr>
        <sz val="8"/>
        <rFont val="Noto Sans"/>
        <family val="2"/>
      </rPr>
      <t xml:space="preserve">号）以及《广西壮族自治区人民政府办公厅关于进一步加强和促进土地节约集约利用的通知》（桂政办发〔</t>
    </r>
    <r>
      <rPr>
        <sz val="8"/>
        <rFont val="宋体"/>
        <family val="0"/>
        <charset val="134"/>
      </rPr>
      <t xml:space="preserve">2018</t>
    </r>
    <r>
      <rPr>
        <sz val="8"/>
        <rFont val="Noto Sans"/>
        <family val="2"/>
      </rPr>
      <t xml:space="preserve">〕</t>
    </r>
    <r>
      <rPr>
        <sz val="8"/>
        <rFont val="宋体"/>
        <family val="0"/>
        <charset val="134"/>
      </rPr>
      <t xml:space="preserve">140</t>
    </r>
    <r>
      <rPr>
        <sz val="8"/>
        <rFont val="Noto Sans"/>
        <family val="2"/>
      </rPr>
      <t xml:space="preserve">号）等文件有关规定核减新增建设用地计划指标。三、加强业务指导，根据情况适时举办培训班。四、按照自然资源部要求加强上报成果审查。五、适时开展实地核查，对违规突出的市县进行公开通报批评。</t>
    </r>
  </si>
  <si>
    <r>
      <rPr>
        <sz val="8"/>
        <rFont val="宋体"/>
        <family val="0"/>
        <charset val="134"/>
      </rPr>
      <t xml:space="preserve">  2020</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1</t>
    </r>
    <r>
      <rPr>
        <sz val="8"/>
        <rFont val="Noto Sans"/>
        <family val="2"/>
      </rPr>
      <t xml:space="preserve">日前，各市统一组织完成整改工作；</t>
    </r>
    <r>
      <rPr>
        <sz val="8"/>
        <rFont val="宋体"/>
        <family val="0"/>
        <charset val="134"/>
      </rPr>
      <t xml:space="preserve">2020</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5</t>
    </r>
    <r>
      <rPr>
        <sz val="8"/>
        <rFont val="Noto Sans"/>
        <family val="2"/>
      </rPr>
      <t xml:space="preserve">日前，自然资源厅完成核查确认。</t>
    </r>
  </si>
  <si>
    <t xml:space="preserve">鱼峰区人民政府</t>
  </si>
  <si>
    <t xml:space="preserve">柳州市自然资源和规划局
（利用科）</t>
  </si>
  <si>
    <t xml:space="preserve">一、核减涉及到的闲置土地任务完成量，重新计入闲置土地消化基数。二、收回土地使用权。</t>
  </si>
  <si>
    <t xml:space="preserve">已完成闲置土地处置，收回土地使用权并重新供地</t>
  </si>
  <si>
    <r>
      <rPr>
        <sz val="8"/>
        <rFont val="Noto Sans"/>
        <family val="2"/>
      </rPr>
      <t xml:space="preserve">柳城土出字（</t>
    </r>
    <r>
      <rPr>
        <sz val="8"/>
        <rFont val="宋体"/>
        <family val="0"/>
        <charset val="134"/>
      </rPr>
      <t xml:space="preserve">2014</t>
    </r>
    <r>
      <rPr>
        <sz val="8"/>
        <rFont val="Noto Sans"/>
        <family val="2"/>
      </rPr>
      <t xml:space="preserve">）</t>
    </r>
    <r>
      <rPr>
        <sz val="8"/>
        <rFont val="宋体"/>
        <family val="0"/>
        <charset val="134"/>
      </rPr>
      <t xml:space="preserve">18</t>
    </r>
    <r>
      <rPr>
        <sz val="8"/>
        <rFont val="Noto Sans"/>
        <family val="2"/>
      </rPr>
      <t xml:space="preserve">号</t>
    </r>
  </si>
  <si>
    <t xml:space="preserve">柳城县人民政府</t>
  </si>
  <si>
    <r>
      <rPr>
        <sz val="8"/>
        <rFont val="Noto Sans"/>
        <family val="2"/>
      </rPr>
      <t xml:space="preserve">柳土出字</t>
    </r>
    <r>
      <rPr>
        <sz val="8"/>
        <rFont val="宋体"/>
        <family val="0"/>
        <charset val="134"/>
      </rPr>
      <t xml:space="preserve">2015003</t>
    </r>
    <r>
      <rPr>
        <sz val="8"/>
        <rFont val="Noto Sans"/>
        <family val="2"/>
      </rPr>
      <t xml:space="preserve">号</t>
    </r>
  </si>
  <si>
    <t xml:space="preserve">北部生态新区管委会</t>
  </si>
  <si>
    <t xml:space="preserve">已完成闲置土地处置，收回土地使用权</t>
  </si>
  <si>
    <t xml:space="preserve">市自然资源和规划局（执法监察科）、农业农村局</t>
  </si>
  <si>
    <t xml:space="preserve">2020.1</t>
  </si>
  <si>
    <r>
      <rPr>
        <sz val="8"/>
        <color rgb="FF000000"/>
        <rFont val="Noto Sans"/>
        <family val="2"/>
      </rPr>
      <t xml:space="preserve">该宗地于</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已拆除并复垦到位。</t>
    </r>
  </si>
  <si>
    <t xml:space="preserve">各县、区人民政府</t>
  </si>
  <si>
    <t xml:space="preserve">在国土空间规划编制时，将地类为城市、建制镇、公路用地、铁路用地等现状建设用地纳入国土空间规划管控。</t>
  </si>
  <si>
    <t xml:space="preserve">在柳州市国土空间规划编制时，将已获批的建设用地纳入国土空间规划管控。</t>
  </si>
  <si>
    <t xml:space="preserve">国土空间规划完成之时</t>
  </si>
  <si>
    <r>
      <rPr>
        <b val="true"/>
        <sz val="16"/>
        <color rgb="FF000000"/>
        <rFont val="Noto Sans"/>
        <family val="2"/>
      </rPr>
      <t xml:space="preserve">涉及二调耕地的新增耕地项目</t>
    </r>
    <r>
      <rPr>
        <b val="true"/>
        <sz val="16"/>
        <color rgb="FF000000"/>
        <rFont val="宋体"/>
        <family val="0"/>
        <charset val="134"/>
      </rPr>
      <t xml:space="preserve">-1</t>
    </r>
    <r>
      <rPr>
        <b val="true"/>
        <sz val="16"/>
        <color rgb="FF000000"/>
        <rFont val="Noto Sans"/>
        <family val="2"/>
      </rPr>
      <t xml:space="preserve">（</t>
    </r>
    <r>
      <rPr>
        <b val="true"/>
        <sz val="16"/>
        <color rgb="FF000000"/>
        <rFont val="宋体"/>
        <family val="0"/>
        <charset val="134"/>
      </rPr>
      <t xml:space="preserve">275</t>
    </r>
    <r>
      <rPr>
        <b val="true"/>
        <sz val="16"/>
        <color rgb="FF000000"/>
        <rFont val="Noto Sans"/>
        <family val="2"/>
      </rPr>
      <t xml:space="preserve">宗</t>
    </r>
    <r>
      <rPr>
        <b val="true"/>
        <sz val="16"/>
        <color rgb="FF000000"/>
        <rFont val="宋体"/>
        <family val="0"/>
        <charset val="134"/>
      </rPr>
      <t xml:space="preserve">2017</t>
    </r>
    <r>
      <rPr>
        <b val="true"/>
        <sz val="16"/>
        <color rgb="FF000000"/>
        <rFont val="Noto Sans"/>
        <family val="2"/>
      </rPr>
      <t xml:space="preserve">年后入库）</t>
    </r>
  </si>
  <si>
    <t xml:space="preserve">项目所在地</t>
  </si>
  <si>
    <t xml:space="preserve">项目编号</t>
  </si>
  <si>
    <t xml:space="preserve">验收单位</t>
  </si>
  <si>
    <t xml:space="preserve">验收文号</t>
  </si>
  <si>
    <t xml:space="preserve">是否产生新增耕地</t>
  </si>
  <si>
    <t xml:space="preserve">属于二调新增耕地</t>
  </si>
  <si>
    <t xml:space="preserve">验收日期</t>
  </si>
  <si>
    <t xml:space="preserve">计划建设总规模</t>
  </si>
  <si>
    <t xml:space="preserve">计划新增耕地面积</t>
  </si>
  <si>
    <t xml:space="preserve">计划新增耕地平均质量等别</t>
  </si>
  <si>
    <t xml:space="preserve">计划新增耕地中水田面积</t>
  </si>
  <si>
    <t xml:space="preserve">计划新增耕地中旱地面积</t>
  </si>
  <si>
    <t xml:space="preserve">计划新增产能指标</t>
  </si>
  <si>
    <t xml:space="preserve">计划项目总投资</t>
  </si>
  <si>
    <t xml:space="preserve">计划地方资金（万元）</t>
  </si>
  <si>
    <t xml:space="preserve">计划耕地开垦费（万元）</t>
  </si>
  <si>
    <t xml:space="preserve">计划自行补充耕地资金（万元）</t>
  </si>
  <si>
    <t xml:space="preserve">实际建设总规模</t>
  </si>
  <si>
    <t xml:space="preserve">整理规模</t>
  </si>
  <si>
    <t xml:space="preserve">项目区建设前耕地平均质量等级</t>
  </si>
  <si>
    <t xml:space="preserve">项目区建设后耕地平均质量等级</t>
  </si>
  <si>
    <t xml:space="preserve">开发规模</t>
  </si>
  <si>
    <t xml:space="preserve">实际新增耕地面积</t>
  </si>
  <si>
    <t xml:space="preserve">实际可用于占补平衡面积</t>
  </si>
  <si>
    <t xml:space="preserve">剩余可用于占补平衡面积</t>
  </si>
  <si>
    <t xml:space="preserve">新增耕地平均质量等别</t>
  </si>
  <si>
    <t xml:space="preserve">新增耕地中水田面积</t>
  </si>
  <si>
    <t xml:space="preserve">新增耕地中水浇地面积</t>
  </si>
  <si>
    <t xml:space="preserve">新增耕地中旱地面积</t>
  </si>
  <si>
    <t xml:space="preserve">新增产能指标</t>
  </si>
  <si>
    <t xml:space="preserve">提质改造后平均质量等别</t>
  </si>
  <si>
    <t xml:space="preserve">耕地开垦费新增耕地面积</t>
  </si>
  <si>
    <t xml:space="preserve">自行补充耕地资金新增耕地面积</t>
  </si>
  <si>
    <t xml:space="preserve">实际总投资</t>
  </si>
  <si>
    <t xml:space="preserve">地方资金</t>
  </si>
  <si>
    <t xml:space="preserve">耕地开垦费</t>
  </si>
  <si>
    <t xml:space="preserve">自行补充耕地资金</t>
  </si>
  <si>
    <t xml:space="preserve">土地平整面积</t>
  </si>
  <si>
    <t xml:space="preserve">蓄水池</t>
  </si>
  <si>
    <t xml:space="preserve">农用井</t>
  </si>
  <si>
    <t xml:space="preserve">农用桥、涵</t>
  </si>
  <si>
    <t xml:space="preserve">高压输配电线路</t>
  </si>
  <si>
    <t xml:space="preserve">灌、排（渠）、管道</t>
  </si>
  <si>
    <t xml:space="preserve">田间道路工程量</t>
  </si>
  <si>
    <t xml:space="preserve">新增和改善农田灌溉面积</t>
  </si>
  <si>
    <t xml:space="preserve">新增粮食产能（公斤）</t>
  </si>
  <si>
    <t xml:space="preserve">农民年人均新增纯收入（元）</t>
  </si>
  <si>
    <t xml:space="preserve">项目区受益人数（人）</t>
  </si>
  <si>
    <t xml:space="preserve">其中不属于二调耕地的部分</t>
  </si>
  <si>
    <t xml:space="preserve">自治区整改
措施</t>
  </si>
  <si>
    <t xml:space="preserve">柳城县太平镇土地开垦项目</t>
  </si>
  <si>
    <r>
      <rPr>
        <sz val="8"/>
        <color rgb="FF000000"/>
        <rFont val="Noto Sans"/>
        <family val="2"/>
      </rPr>
      <t xml:space="preserve">广西壮族自治区</t>
    </r>
    <r>
      <rPr>
        <sz val="8"/>
        <color rgb="FF000000"/>
        <rFont val="宋体"/>
        <family val="0"/>
        <charset val="134"/>
      </rPr>
      <t xml:space="preserve">,</t>
    </r>
    <r>
      <rPr>
        <sz val="8"/>
        <color rgb="FF000000"/>
        <rFont val="Noto Sans"/>
        <family val="2"/>
      </rPr>
      <t xml:space="preserve">柳州市</t>
    </r>
    <r>
      <rPr>
        <sz val="8"/>
        <color rgb="FF000000"/>
        <rFont val="宋体"/>
        <family val="0"/>
        <charset val="134"/>
      </rPr>
      <t xml:space="preserve">,</t>
    </r>
    <r>
      <rPr>
        <sz val="8"/>
        <color rgb="FF000000"/>
        <rFont val="Noto Sans"/>
        <family val="2"/>
      </rPr>
      <t xml:space="preserve">柳城县</t>
    </r>
  </si>
  <si>
    <t xml:space="preserve">柳州市国土资源局</t>
  </si>
  <si>
    <r>
      <rPr>
        <sz val="8"/>
        <color rgb="FF000000"/>
        <rFont val="Noto Sans"/>
        <family val="2"/>
      </rPr>
      <t xml:space="preserve">柳国土耕</t>
    </r>
    <r>
      <rPr>
        <sz val="8"/>
        <color rgb="FF000000"/>
        <rFont val="宋体"/>
        <family val="0"/>
        <charset val="134"/>
      </rPr>
      <t xml:space="preserve">[2017]9</t>
    </r>
  </si>
  <si>
    <t xml:space="preserve">√</t>
  </si>
  <si>
    <r>
      <rPr>
        <sz val="8"/>
        <color rgb="FF000000"/>
        <rFont val="Noto Sans"/>
        <family val="2"/>
      </rPr>
      <t xml:space="preserve">一是对于没有取得农用地转用和土地征收批复但已经挂靠涉“二调”项目用于耕地占补平衡的项目用地，应申请解挂并重新落实新项目挂靠；二是严格新增耕地核定，按照《国土资源部关于严格核定土地整治和高标准农田建设项目新增耕地的通知》（国土资发〔</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和《广西壮族自治区自然资源厅办公室关于进一步规范我区土地整治和高标准农田建设项目新增耕地核定技术审查有关事项的通知》（桂自然资办〔</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288</t>
    </r>
    <r>
      <rPr>
        <sz val="8"/>
        <color rgb="FF000000"/>
        <rFont val="Noto Sans"/>
        <family val="2"/>
      </rPr>
      <t xml:space="preserve">号）规定要求，严格新增耕地认定标准、落实各级自然资源主管部门核定责任、强化核定工作监管，出台新增耕地核定工作奖惩措施，进一步规范新增耕地管理，确保新增耕地数量真实、质量可靠。三是加大后期投入，严格后期监管。督促和指导各市、县（市、区）加强耕地后期管护，完善地力培肥措施。对新增耕地管护者、种植者予以适当补贴，确保新增耕地的有效利用，充分调动农户种植积极性。同时强化后期管护工作， 严格落实《广西壮族自治区土地整治办法》关于后期管护的相关要求，督促各有关市、县（市、区）在项目完工后与项目所属乡镇、村委补充签订工程后期管护及移交协议，明确工程管护、耕地耕作及保护责任人，工程管护责任落实到工程设施所在村，耕地保护责任落实到承包经营农户，确保土地整治项目实施后所产生的新增耕地可以持续利用。</t>
    </r>
  </si>
  <si>
    <r>
      <rPr>
        <sz val="8"/>
        <color rgb="FF000000"/>
        <rFont val="宋体"/>
        <family val="0"/>
        <charset val="134"/>
      </rPr>
      <t xml:space="preserve">1</t>
    </r>
    <r>
      <rPr>
        <sz val="8"/>
        <color rgb="FF000000"/>
        <rFont val="Noto Sans"/>
        <family val="2"/>
      </rPr>
      <t xml:space="preserve">．要求各县（区）对项目进行逐个核实，核实批次（单选）用地是否存在没有取得农用地转用和土地征收批复但已经挂靠涉“二调”项目用于耕地占补平衡的项目用地。在</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15</t>
    </r>
    <r>
      <rPr>
        <sz val="8"/>
        <color rgb="FF000000"/>
        <rFont val="Noto Sans"/>
        <family val="2"/>
      </rPr>
      <t xml:space="preserve">日前完成核实工作，形成核实结果，并提交市自然资源和规划局。
</t>
    </r>
    <r>
      <rPr>
        <sz val="8"/>
        <color rgb="FF000000"/>
        <rFont val="宋体"/>
        <family val="0"/>
        <charset val="134"/>
      </rPr>
      <t xml:space="preserve">2</t>
    </r>
    <r>
      <rPr>
        <sz val="8"/>
        <color rgb="FF000000"/>
        <rFont val="Noto Sans"/>
        <family val="2"/>
      </rPr>
      <t xml:space="preserve">．要求各县（区）按照核实结果制定切实可行的整改方案，明确每个批次（单选）用地整改时序，分批按照自治区的要求对未获批项目申请解挂后，重新落实新项目进行挂靠。
</t>
    </r>
    <r>
      <rPr>
        <sz val="8"/>
        <color rgb="FF000000"/>
        <rFont val="宋体"/>
        <family val="0"/>
        <charset val="134"/>
      </rPr>
      <t xml:space="preserve">3</t>
    </r>
    <r>
      <rPr>
        <sz val="8"/>
        <color rgb="FF000000"/>
        <rFont val="Noto Sans"/>
        <family val="2"/>
      </rPr>
      <t xml:space="preserve">．做好新增耕地核定市级审核工作。对于各县（区）提交的新增耕地核定项目，按照《国土资源部关于严格核定土地整治和高标准农田建设项目新增耕地的通知》（国土资发〔</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和《广西壮族自治区自然资源厅办公室关于进一步规范我区土地整治和高标准农田建设项目新增耕地核定技术审查有关事项的通知》（桂自然资办〔</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288</t>
    </r>
    <r>
      <rPr>
        <sz val="8"/>
        <color rgb="FF000000"/>
        <rFont val="Noto Sans"/>
        <family val="2"/>
      </rPr>
      <t xml:space="preserve">号）规定要求，规范市级审核流程，对项目严格把关，确保提交自治区审核的项目新增耕地数量真实、质量可靠。
</t>
    </r>
  </si>
  <si>
    <t xml:space="preserve">市自然资源和规划局（耕保科、市国土空间整治中心）</t>
  </si>
  <si>
    <t xml:space="preserve">柳城县沙埔镇土地开垦项目</t>
  </si>
  <si>
    <r>
      <rPr>
        <sz val="8"/>
        <color rgb="FF000000"/>
        <rFont val="Noto Sans"/>
        <family val="2"/>
      </rPr>
      <t xml:space="preserve">柳国土耕</t>
    </r>
    <r>
      <rPr>
        <sz val="8"/>
        <color rgb="FF000000"/>
        <rFont val="宋体"/>
        <family val="0"/>
        <charset val="134"/>
      </rPr>
      <t xml:space="preserve">[2017]12</t>
    </r>
  </si>
  <si>
    <r>
      <rPr>
        <sz val="8"/>
        <color rgb="FF000000"/>
        <rFont val="Noto Sans"/>
        <family val="2"/>
      </rPr>
      <t xml:space="preserve">柳城县六塘镇土地开垦项目（</t>
    </r>
    <r>
      <rPr>
        <sz val="8"/>
        <color rgb="FF000000"/>
        <rFont val="宋体"/>
        <family val="0"/>
        <charset val="134"/>
      </rPr>
      <t xml:space="preserve">2014</t>
    </r>
    <r>
      <rPr>
        <sz val="8"/>
        <color rgb="FF000000"/>
        <rFont val="Noto Sans"/>
        <family val="2"/>
      </rPr>
      <t xml:space="preserve">）</t>
    </r>
  </si>
  <si>
    <r>
      <rPr>
        <sz val="8"/>
        <color rgb="FF000000"/>
        <rFont val="Noto Sans"/>
        <family val="2"/>
      </rPr>
      <t xml:space="preserve">柳国土耕</t>
    </r>
    <r>
      <rPr>
        <sz val="8"/>
        <color rgb="FF000000"/>
        <rFont val="宋体"/>
        <family val="0"/>
        <charset val="134"/>
      </rPr>
      <t xml:space="preserve">[2017]10</t>
    </r>
  </si>
  <si>
    <r>
      <rPr>
        <sz val="8"/>
        <color rgb="FF000000"/>
        <rFont val="Noto Sans"/>
        <family val="2"/>
      </rPr>
      <t xml:space="preserve">柳城县古砦乡十五坡村等</t>
    </r>
    <r>
      <rPr>
        <sz val="8"/>
        <color rgb="FF000000"/>
        <rFont val="宋体"/>
        <family val="0"/>
        <charset val="134"/>
      </rPr>
      <t xml:space="preserve">3</t>
    </r>
    <r>
      <rPr>
        <sz val="8"/>
        <color rgb="FF000000"/>
        <rFont val="Noto Sans"/>
        <family val="2"/>
      </rPr>
      <t xml:space="preserve">个村土地开垦项目</t>
    </r>
  </si>
  <si>
    <r>
      <rPr>
        <sz val="8"/>
        <color rgb="FF000000"/>
        <rFont val="Noto Sans"/>
        <family val="2"/>
      </rPr>
      <t xml:space="preserve">柳国土耕</t>
    </r>
    <r>
      <rPr>
        <sz val="8"/>
        <color rgb="FF000000"/>
        <rFont val="宋体"/>
        <family val="0"/>
        <charset val="134"/>
      </rPr>
      <t xml:space="preserve">[2017]16</t>
    </r>
  </si>
  <si>
    <r>
      <rPr>
        <sz val="8"/>
        <color rgb="FF000000"/>
        <rFont val="Noto Sans"/>
        <family val="2"/>
      </rPr>
      <t xml:space="preserve">柳城县古砦乡岭头村等</t>
    </r>
    <r>
      <rPr>
        <sz val="8"/>
        <color rgb="FF000000"/>
        <rFont val="宋体"/>
        <family val="0"/>
        <charset val="134"/>
      </rPr>
      <t xml:space="preserve">6</t>
    </r>
    <r>
      <rPr>
        <sz val="8"/>
        <color rgb="FF000000"/>
        <rFont val="Noto Sans"/>
        <family val="2"/>
      </rPr>
      <t xml:space="preserve">个村土地开垦项目</t>
    </r>
  </si>
  <si>
    <r>
      <rPr>
        <sz val="8"/>
        <color rgb="FF000000"/>
        <rFont val="Noto Sans"/>
        <family val="2"/>
      </rPr>
      <t xml:space="preserve">柳国土耕</t>
    </r>
    <r>
      <rPr>
        <sz val="8"/>
        <color rgb="FF000000"/>
        <rFont val="宋体"/>
        <family val="0"/>
        <charset val="134"/>
      </rPr>
      <t xml:space="preserve">[2017]15</t>
    </r>
  </si>
  <si>
    <r>
      <rPr>
        <sz val="8"/>
        <color rgb="FF000000"/>
        <rFont val="Noto Sans"/>
        <family val="2"/>
      </rPr>
      <t xml:space="preserve">柳城县古砦乡汶炉村等</t>
    </r>
    <r>
      <rPr>
        <sz val="8"/>
        <color rgb="FF000000"/>
        <rFont val="宋体"/>
        <family val="0"/>
        <charset val="134"/>
      </rPr>
      <t xml:space="preserve">5</t>
    </r>
    <r>
      <rPr>
        <sz val="8"/>
        <color rgb="FF000000"/>
        <rFont val="Noto Sans"/>
        <family val="2"/>
      </rPr>
      <t xml:space="preserve">个村土地开垦项目</t>
    </r>
  </si>
  <si>
    <r>
      <rPr>
        <sz val="8"/>
        <color rgb="FF000000"/>
        <rFont val="Noto Sans"/>
        <family val="2"/>
      </rPr>
      <t xml:space="preserve">柳国土耕</t>
    </r>
    <r>
      <rPr>
        <sz val="8"/>
        <color rgb="FF000000"/>
        <rFont val="宋体"/>
        <family val="0"/>
        <charset val="134"/>
      </rPr>
      <t xml:space="preserve">[2017]17</t>
    </r>
  </si>
  <si>
    <t xml:space="preserve">融安县桥板乡阳山村、江边村土地开垦项目</t>
  </si>
  <si>
    <r>
      <rPr>
        <sz val="8"/>
        <color rgb="FF000000"/>
        <rFont val="Noto Sans"/>
        <family val="2"/>
      </rPr>
      <t xml:space="preserve">广西壮族自治区</t>
    </r>
    <r>
      <rPr>
        <sz val="8"/>
        <color rgb="FF000000"/>
        <rFont val="宋体"/>
        <family val="0"/>
        <charset val="134"/>
      </rPr>
      <t xml:space="preserve">,</t>
    </r>
    <r>
      <rPr>
        <sz val="8"/>
        <color rgb="FF000000"/>
        <rFont val="Noto Sans"/>
        <family val="2"/>
      </rPr>
      <t xml:space="preserve">柳州市</t>
    </r>
    <r>
      <rPr>
        <sz val="8"/>
        <color rgb="FF000000"/>
        <rFont val="宋体"/>
        <family val="0"/>
        <charset val="134"/>
      </rPr>
      <t xml:space="preserve">,</t>
    </r>
    <r>
      <rPr>
        <sz val="8"/>
        <color rgb="FF000000"/>
        <rFont val="Noto Sans"/>
        <family val="2"/>
      </rPr>
      <t xml:space="preserve">融安县</t>
    </r>
  </si>
  <si>
    <r>
      <rPr>
        <sz val="8"/>
        <color rgb="FF000000"/>
        <rFont val="Noto Sans"/>
        <family val="2"/>
      </rPr>
      <t xml:space="preserve">柳国土耕</t>
    </r>
    <r>
      <rPr>
        <sz val="8"/>
        <color rgb="FF000000"/>
        <rFont val="宋体"/>
        <family val="0"/>
        <charset val="134"/>
      </rPr>
      <t xml:space="preserve">[2017]8</t>
    </r>
  </si>
  <si>
    <r>
      <rPr>
        <sz val="8"/>
        <color rgb="FF000000"/>
        <rFont val="Noto Sans"/>
        <family val="2"/>
      </rPr>
      <t xml:space="preserve">柳州市融水苗族自治县永乐乡等</t>
    </r>
    <r>
      <rPr>
        <sz val="8"/>
        <color rgb="FF000000"/>
        <rFont val="宋体"/>
        <family val="0"/>
        <charset val="134"/>
      </rPr>
      <t xml:space="preserve">4</t>
    </r>
    <r>
      <rPr>
        <sz val="8"/>
        <color rgb="FF000000"/>
        <rFont val="Noto Sans"/>
        <family val="2"/>
      </rPr>
      <t xml:space="preserve">个村土地开垦项目</t>
    </r>
  </si>
  <si>
    <r>
      <rPr>
        <sz val="8"/>
        <color rgb="FF000000"/>
        <rFont val="Noto Sans"/>
        <family val="2"/>
      </rPr>
      <t xml:space="preserve">广西壮族自治区</t>
    </r>
    <r>
      <rPr>
        <sz val="8"/>
        <color rgb="FF000000"/>
        <rFont val="宋体"/>
        <family val="0"/>
        <charset val="134"/>
      </rPr>
      <t xml:space="preserve">,</t>
    </r>
    <r>
      <rPr>
        <sz val="8"/>
        <color rgb="FF000000"/>
        <rFont val="Noto Sans"/>
        <family val="2"/>
      </rPr>
      <t xml:space="preserve">柳州市</t>
    </r>
    <r>
      <rPr>
        <sz val="8"/>
        <color rgb="FF000000"/>
        <rFont val="宋体"/>
        <family val="0"/>
        <charset val="134"/>
      </rPr>
      <t xml:space="preserve">,</t>
    </r>
    <r>
      <rPr>
        <sz val="8"/>
        <color rgb="FF000000"/>
        <rFont val="Noto Sans"/>
        <family val="2"/>
      </rPr>
      <t xml:space="preserve">融水苗族自治县</t>
    </r>
  </si>
  <si>
    <r>
      <rPr>
        <sz val="8"/>
        <color rgb="FF000000"/>
        <rFont val="Noto Sans"/>
        <family val="2"/>
      </rPr>
      <t xml:space="preserve">柳国土耕</t>
    </r>
    <r>
      <rPr>
        <sz val="8"/>
        <color rgb="FF000000"/>
        <rFont val="宋体"/>
        <family val="0"/>
        <charset val="134"/>
      </rPr>
      <t xml:space="preserve">[2017]13</t>
    </r>
  </si>
  <si>
    <t xml:space="preserve">柳州市融水苗族自治县大年乡土地开垦项目</t>
  </si>
  <si>
    <t xml:space="preserve">柳州市融水苗族自治县大浪乡土地开垦项目</t>
  </si>
  <si>
    <t xml:space="preserve">柳州市融水苗族自治县红水乡土地开垦项目</t>
  </si>
  <si>
    <t xml:space="preserve">柳州市融水苗族自治县洞头乡土地开垦项目</t>
  </si>
  <si>
    <t xml:space="preserve">柳州市融水苗族自治县拱洞乡土地开垦项目</t>
  </si>
  <si>
    <t xml:space="preserve">柳州市融水苗族自治县良寨乡土地开垦项目</t>
  </si>
  <si>
    <r>
      <rPr>
        <sz val="8"/>
        <color rgb="FF000000"/>
        <rFont val="Noto Sans"/>
        <family val="2"/>
      </rPr>
      <t xml:space="preserve">柳国土耕</t>
    </r>
    <r>
      <rPr>
        <sz val="8"/>
        <color rgb="FF000000"/>
        <rFont val="宋体"/>
        <family val="0"/>
        <charset val="134"/>
      </rPr>
      <t xml:space="preserve">[2017]13</t>
    </r>
    <r>
      <rPr>
        <sz val="8"/>
        <color rgb="FF000000"/>
        <rFont val="Noto Sans"/>
        <family val="2"/>
      </rPr>
      <t xml:space="preserve">号</t>
    </r>
  </si>
  <si>
    <t xml:space="preserve">柳州市融水苗族自治县白云乡土地开垦项目</t>
  </si>
  <si>
    <r>
      <rPr>
        <sz val="8"/>
        <color rgb="FF000000"/>
        <rFont val="Noto Sans"/>
        <family val="2"/>
      </rPr>
      <t xml:space="preserve">柳州市融水县四荣乡永安村等</t>
    </r>
    <r>
      <rPr>
        <sz val="8"/>
        <color rgb="FF000000"/>
        <rFont val="宋体"/>
        <family val="0"/>
        <charset val="134"/>
      </rPr>
      <t xml:space="preserve">10</t>
    </r>
    <r>
      <rPr>
        <sz val="8"/>
        <color rgb="FF000000"/>
        <rFont val="Noto Sans"/>
        <family val="2"/>
      </rPr>
      <t xml:space="preserve">个村土地开垦项目</t>
    </r>
  </si>
  <si>
    <r>
      <rPr>
        <sz val="8"/>
        <color rgb="FF000000"/>
        <rFont val="Noto Sans"/>
        <family val="2"/>
      </rPr>
      <t xml:space="preserve">柳国土耕</t>
    </r>
    <r>
      <rPr>
        <sz val="8"/>
        <color rgb="FF000000"/>
        <rFont val="宋体"/>
        <family val="0"/>
        <charset val="134"/>
      </rPr>
      <t xml:space="preserve">[2017]14</t>
    </r>
  </si>
  <si>
    <r>
      <rPr>
        <sz val="8"/>
        <color rgb="FF000000"/>
        <rFont val="Noto Sans"/>
        <family val="2"/>
      </rPr>
      <t xml:space="preserve">柳州市融水县杆洞乡杆洞村等</t>
    </r>
    <r>
      <rPr>
        <sz val="8"/>
        <color rgb="FF000000"/>
        <rFont val="宋体"/>
        <family val="0"/>
        <charset val="134"/>
      </rPr>
      <t xml:space="preserve">11</t>
    </r>
    <r>
      <rPr>
        <sz val="8"/>
        <color rgb="FF000000"/>
        <rFont val="Noto Sans"/>
        <family val="2"/>
      </rPr>
      <t xml:space="preserve">个村土地开垦项目</t>
    </r>
  </si>
  <si>
    <r>
      <rPr>
        <sz val="8"/>
        <color rgb="FF000000"/>
        <rFont val="Noto Sans"/>
        <family val="2"/>
      </rPr>
      <t xml:space="preserve">柳州市融水县滚贝侗族乡同心村等</t>
    </r>
    <r>
      <rPr>
        <sz val="8"/>
        <color rgb="FF000000"/>
        <rFont val="宋体"/>
        <family val="0"/>
        <charset val="134"/>
      </rPr>
      <t xml:space="preserve">11</t>
    </r>
    <r>
      <rPr>
        <sz val="8"/>
        <color rgb="FF000000"/>
        <rFont val="Noto Sans"/>
        <family val="2"/>
      </rPr>
      <t xml:space="preserve">个村土地开垦项目</t>
    </r>
  </si>
  <si>
    <r>
      <rPr>
        <sz val="8"/>
        <color rgb="FF000000"/>
        <rFont val="Noto Sans"/>
        <family val="2"/>
      </rPr>
      <t xml:space="preserve">柳州市融水县怀宝镇东水村等</t>
    </r>
    <r>
      <rPr>
        <sz val="8"/>
        <color rgb="FF000000"/>
        <rFont val="宋体"/>
        <family val="0"/>
        <charset val="134"/>
      </rPr>
      <t xml:space="preserve">11</t>
    </r>
    <r>
      <rPr>
        <sz val="8"/>
        <color rgb="FF000000"/>
        <rFont val="Noto Sans"/>
        <family val="2"/>
      </rPr>
      <t xml:space="preserve">个村土地开垦项目</t>
    </r>
  </si>
  <si>
    <r>
      <rPr>
        <sz val="8"/>
        <color rgb="FF000000"/>
        <rFont val="Noto Sans"/>
        <family val="2"/>
      </rPr>
      <t xml:space="preserve">柳州市融水县同练瑶族乡大平村等</t>
    </r>
    <r>
      <rPr>
        <sz val="8"/>
        <color rgb="FF000000"/>
        <rFont val="宋体"/>
        <family val="0"/>
        <charset val="134"/>
      </rPr>
      <t xml:space="preserve">6</t>
    </r>
    <r>
      <rPr>
        <sz val="8"/>
        <color rgb="FF000000"/>
        <rFont val="Noto Sans"/>
        <family val="2"/>
      </rPr>
      <t xml:space="preserve">个村土地开垦项目</t>
    </r>
  </si>
  <si>
    <r>
      <rPr>
        <sz val="8"/>
        <color rgb="FF000000"/>
        <rFont val="Noto Sans"/>
        <family val="2"/>
      </rPr>
      <t xml:space="preserve">柳州市融水县三防镇兴洞村等</t>
    </r>
    <r>
      <rPr>
        <sz val="8"/>
        <color rgb="FF000000"/>
        <rFont val="宋体"/>
        <family val="0"/>
        <charset val="134"/>
      </rPr>
      <t xml:space="preserve">9</t>
    </r>
    <r>
      <rPr>
        <sz val="8"/>
        <color rgb="FF000000"/>
        <rFont val="Noto Sans"/>
        <family val="2"/>
      </rPr>
      <t xml:space="preserve">个村土地开垦项目</t>
    </r>
  </si>
  <si>
    <r>
      <rPr>
        <sz val="8"/>
        <color rgb="FF000000"/>
        <rFont val="Noto Sans"/>
        <family val="2"/>
      </rPr>
      <t xml:space="preserve">柳州市融水县香粉乡新平村等</t>
    </r>
    <r>
      <rPr>
        <sz val="8"/>
        <color rgb="FF000000"/>
        <rFont val="宋体"/>
        <family val="0"/>
        <charset val="134"/>
      </rPr>
      <t xml:space="preserve">8</t>
    </r>
    <r>
      <rPr>
        <sz val="8"/>
        <color rgb="FF000000"/>
        <rFont val="Noto Sans"/>
        <family val="2"/>
      </rPr>
      <t xml:space="preserve">个村土地开垦项目</t>
    </r>
  </si>
  <si>
    <r>
      <rPr>
        <sz val="8"/>
        <color rgb="FF000000"/>
        <rFont val="Noto Sans"/>
        <family val="2"/>
      </rPr>
      <t xml:space="preserve">融水县和睦镇读楼村、和睦村等</t>
    </r>
    <r>
      <rPr>
        <sz val="8"/>
        <color rgb="FF000000"/>
        <rFont val="宋体"/>
        <family val="0"/>
        <charset val="134"/>
      </rPr>
      <t xml:space="preserve">2</t>
    </r>
    <r>
      <rPr>
        <sz val="8"/>
        <color rgb="FF000000"/>
        <rFont val="Noto Sans"/>
        <family val="2"/>
      </rPr>
      <t xml:space="preserve">个村土地开垦项目</t>
    </r>
  </si>
  <si>
    <r>
      <rPr>
        <sz val="8"/>
        <color rgb="FF000000"/>
        <rFont val="Noto Sans"/>
        <family val="2"/>
      </rPr>
      <t xml:space="preserve">柳国土耕</t>
    </r>
    <r>
      <rPr>
        <sz val="8"/>
        <color rgb="FF000000"/>
        <rFont val="宋体"/>
        <family val="0"/>
        <charset val="134"/>
      </rPr>
      <t xml:space="preserve">[2017]23</t>
    </r>
  </si>
  <si>
    <r>
      <rPr>
        <sz val="8"/>
        <color rgb="FF000000"/>
        <rFont val="Noto Sans"/>
        <family val="2"/>
      </rPr>
      <t xml:space="preserve">融水县和睦镇安塘村、古顶村、红星村、吉塘村等</t>
    </r>
    <r>
      <rPr>
        <sz val="8"/>
        <color rgb="FF000000"/>
        <rFont val="宋体"/>
        <family val="0"/>
        <charset val="134"/>
      </rPr>
      <t xml:space="preserve">4</t>
    </r>
    <r>
      <rPr>
        <sz val="8"/>
        <color rgb="FF000000"/>
        <rFont val="Noto Sans"/>
        <family val="2"/>
      </rPr>
      <t xml:space="preserve">个村土地开垦项目</t>
    </r>
  </si>
  <si>
    <r>
      <rPr>
        <sz val="8"/>
        <color rgb="FF000000"/>
        <rFont val="Noto Sans"/>
        <family val="2"/>
      </rPr>
      <t xml:space="preserve">融水县融水镇东华村、东良村、罗龙村、兴贤村等</t>
    </r>
    <r>
      <rPr>
        <sz val="8"/>
        <color rgb="FF000000"/>
        <rFont val="宋体"/>
        <family val="0"/>
        <charset val="134"/>
      </rPr>
      <t xml:space="preserve">4</t>
    </r>
    <r>
      <rPr>
        <sz val="8"/>
        <color rgb="FF000000"/>
        <rFont val="Noto Sans"/>
        <family val="2"/>
      </rPr>
      <t xml:space="preserve">个土地开垦项目</t>
    </r>
  </si>
  <si>
    <r>
      <rPr>
        <sz val="8"/>
        <color rgb="FF000000"/>
        <rFont val="Noto Sans"/>
        <family val="2"/>
      </rPr>
      <t xml:space="preserve">柳州市融水县汪洞乡八洞村等</t>
    </r>
    <r>
      <rPr>
        <sz val="8"/>
        <color rgb="FF000000"/>
        <rFont val="宋体"/>
        <family val="0"/>
        <charset val="134"/>
      </rPr>
      <t xml:space="preserve">9</t>
    </r>
    <r>
      <rPr>
        <sz val="8"/>
        <color rgb="FF000000"/>
        <rFont val="Noto Sans"/>
        <family val="2"/>
      </rPr>
      <t xml:space="preserve">个村土地开垦项目</t>
    </r>
  </si>
  <si>
    <r>
      <rPr>
        <sz val="8"/>
        <color rgb="FF000000"/>
        <rFont val="Noto Sans"/>
        <family val="2"/>
      </rPr>
      <t xml:space="preserve">柳国土耕</t>
    </r>
    <r>
      <rPr>
        <sz val="8"/>
        <color rgb="FF000000"/>
        <rFont val="宋体"/>
        <family val="0"/>
        <charset val="134"/>
      </rPr>
      <t xml:space="preserve">[2017]14</t>
    </r>
    <r>
      <rPr>
        <sz val="8"/>
        <color rgb="FF000000"/>
        <rFont val="Noto Sans"/>
        <family val="2"/>
      </rPr>
      <t xml:space="preserve">号</t>
    </r>
  </si>
  <si>
    <r>
      <rPr>
        <sz val="8"/>
        <color rgb="FF000000"/>
        <rFont val="Noto Sans"/>
        <family val="2"/>
      </rPr>
      <t xml:space="preserve">融水县安太乡洞安村、培地村、三合村等</t>
    </r>
    <r>
      <rPr>
        <sz val="8"/>
        <color rgb="FF000000"/>
        <rFont val="宋体"/>
        <family val="0"/>
        <charset val="134"/>
      </rPr>
      <t xml:space="preserve">13</t>
    </r>
    <r>
      <rPr>
        <sz val="8"/>
        <color rgb="FF000000"/>
        <rFont val="Noto Sans"/>
        <family val="2"/>
      </rPr>
      <t xml:space="preserve">个村土地开垦项目</t>
    </r>
  </si>
  <si>
    <r>
      <rPr>
        <sz val="8"/>
        <color rgb="FF000000"/>
        <rFont val="Noto Sans"/>
        <family val="2"/>
      </rPr>
      <t xml:space="preserve">融水县安陲乡大田村、吉曼村、九同村等</t>
    </r>
    <r>
      <rPr>
        <sz val="8"/>
        <color rgb="FF000000"/>
        <rFont val="宋体"/>
        <family val="0"/>
        <charset val="134"/>
      </rPr>
      <t xml:space="preserve">13</t>
    </r>
    <r>
      <rPr>
        <sz val="8"/>
        <color rgb="FF000000"/>
        <rFont val="Noto Sans"/>
        <family val="2"/>
      </rPr>
      <t xml:space="preserve">个村土地开垦项目</t>
    </r>
  </si>
  <si>
    <r>
      <rPr>
        <sz val="8"/>
        <color rgb="FF000000"/>
        <rFont val="Noto Sans"/>
        <family val="2"/>
      </rPr>
      <t xml:space="preserve">融水县和睦镇沙巩村、芙蓉村、巷口村等</t>
    </r>
    <r>
      <rPr>
        <sz val="8"/>
        <color rgb="FF000000"/>
        <rFont val="宋体"/>
        <family val="0"/>
        <charset val="134"/>
      </rPr>
      <t xml:space="preserve">3</t>
    </r>
    <r>
      <rPr>
        <sz val="8"/>
        <color rgb="FF000000"/>
        <rFont val="Noto Sans"/>
        <family val="2"/>
      </rPr>
      <t xml:space="preserve">个土地开垦项目</t>
    </r>
  </si>
  <si>
    <r>
      <rPr>
        <sz val="8"/>
        <color rgb="FF000000"/>
        <rFont val="Noto Sans"/>
        <family val="2"/>
      </rPr>
      <t xml:space="preserve">柳州市三江侗族自治县和平乡等</t>
    </r>
    <r>
      <rPr>
        <sz val="8"/>
        <color rgb="FF000000"/>
        <rFont val="宋体"/>
        <family val="0"/>
        <charset val="134"/>
      </rPr>
      <t xml:space="preserve">1651</t>
    </r>
    <r>
      <rPr>
        <sz val="8"/>
        <color rgb="FF000000"/>
        <rFont val="Noto Sans"/>
        <family val="2"/>
      </rPr>
      <t xml:space="preserve">个土地开垦项目</t>
    </r>
  </si>
  <si>
    <r>
      <rPr>
        <sz val="8"/>
        <color rgb="FF000000"/>
        <rFont val="Noto Sans"/>
        <family val="2"/>
      </rPr>
      <t xml:space="preserve">广西壮族自治区</t>
    </r>
    <r>
      <rPr>
        <sz val="8"/>
        <color rgb="FF000000"/>
        <rFont val="宋体"/>
        <family val="0"/>
        <charset val="134"/>
      </rPr>
      <t xml:space="preserve">,</t>
    </r>
    <r>
      <rPr>
        <sz val="8"/>
        <color rgb="FF000000"/>
        <rFont val="Noto Sans"/>
        <family val="2"/>
      </rPr>
      <t xml:space="preserve">柳州市</t>
    </r>
    <r>
      <rPr>
        <sz val="8"/>
        <color rgb="FF000000"/>
        <rFont val="宋体"/>
        <family val="0"/>
        <charset val="134"/>
      </rPr>
      <t xml:space="preserve">,</t>
    </r>
    <r>
      <rPr>
        <sz val="8"/>
        <color rgb="FF000000"/>
        <rFont val="Noto Sans"/>
        <family val="2"/>
      </rPr>
      <t xml:space="preserve">三江侗族自治县</t>
    </r>
  </si>
  <si>
    <r>
      <rPr>
        <sz val="8"/>
        <color rgb="FF000000"/>
        <rFont val="Noto Sans"/>
        <family val="2"/>
      </rPr>
      <t xml:space="preserve">柳国土耕</t>
    </r>
    <r>
      <rPr>
        <sz val="8"/>
        <color rgb="FF000000"/>
        <rFont val="宋体"/>
        <family val="0"/>
        <charset val="134"/>
      </rPr>
      <t xml:space="preserve">[2017]11</t>
    </r>
  </si>
  <si>
    <r>
      <rPr>
        <b val="true"/>
        <sz val="16"/>
        <color rgb="FF000000"/>
        <rFont val="Noto Sans"/>
        <family val="2"/>
      </rPr>
      <t xml:space="preserve">涉二调补充耕地项目项目以一对一挂靠方式落实建设项目占补情况明细表（</t>
    </r>
    <r>
      <rPr>
        <b val="true"/>
        <sz val="16"/>
        <color rgb="FF000000"/>
        <rFont val="宋体"/>
        <family val="0"/>
        <charset val="134"/>
      </rPr>
      <t xml:space="preserve">489</t>
    </r>
    <r>
      <rPr>
        <b val="true"/>
        <sz val="16"/>
        <color rgb="FF000000"/>
        <rFont val="Noto Sans"/>
        <family val="2"/>
      </rPr>
      <t xml:space="preserve">宗</t>
    </r>
    <r>
      <rPr>
        <b val="true"/>
        <sz val="16"/>
        <color rgb="FF000000"/>
        <rFont val="宋体"/>
        <family val="0"/>
        <charset val="134"/>
      </rPr>
      <t xml:space="preserve">2017</t>
    </r>
    <r>
      <rPr>
        <b val="true"/>
        <sz val="16"/>
        <color rgb="FF000000"/>
        <rFont val="Noto Sans"/>
        <family val="2"/>
      </rPr>
      <t xml:space="preserve">年前）</t>
    </r>
  </si>
  <si>
    <t xml:space="preserve">补充耕地项目
编号</t>
  </si>
  <si>
    <t xml:space="preserve">补充耕地项目名称</t>
  </si>
  <si>
    <t xml:space="preserve">新增耕地面积
（公顷）</t>
  </si>
  <si>
    <t xml:space="preserve">已用面积
（公顷）</t>
  </si>
  <si>
    <t xml:space="preserve">剩余面积
（公顷）</t>
  </si>
  <si>
    <t xml:space="preserve">本项目
冲抵面积
（公顷）</t>
  </si>
  <si>
    <t xml:space="preserve">建设用地项目名称</t>
  </si>
  <si>
    <t xml:space="preserve">项目批文</t>
  </si>
  <si>
    <t xml:space="preserve">确认信息号</t>
  </si>
  <si>
    <t xml:space="preserve">项目位置</t>
  </si>
  <si>
    <t xml:space="preserve">建设用地
总面积
（公顷）</t>
  </si>
  <si>
    <t xml:space="preserve">占用耕地
面积
（公顷）</t>
  </si>
  <si>
    <t xml:space="preserve">45022620170001</t>
  </si>
  <si>
    <r>
      <rPr>
        <sz val="8"/>
        <rFont val="Noto Sans"/>
        <family val="2"/>
      </rPr>
      <t xml:space="preserve">柳州市三江侗族自治县和平乡等</t>
    </r>
    <r>
      <rPr>
        <sz val="8"/>
        <rFont val="宋体"/>
        <family val="0"/>
        <charset val="134"/>
      </rPr>
      <t xml:space="preserve">1651</t>
    </r>
    <r>
      <rPr>
        <sz val="8"/>
        <rFont val="Noto Sans"/>
        <family val="2"/>
      </rPr>
      <t xml:space="preserve">个土地开垦项目</t>
    </r>
  </si>
  <si>
    <t xml:space="preserve">0.8630</t>
  </si>
  <si>
    <t xml:space="preserve">236.1180</t>
  </si>
  <si>
    <t xml:space="preserve">0.5285</t>
  </si>
  <si>
    <r>
      <rPr>
        <sz val="8"/>
        <rFont val="Noto Sans"/>
        <family val="2"/>
      </rPr>
      <t xml:space="preserve">三江侗族自治县</t>
    </r>
    <r>
      <rPr>
        <sz val="8"/>
        <rFont val="宋体"/>
        <family val="0"/>
        <charset val="134"/>
      </rPr>
      <t xml:space="preserve">2017</t>
    </r>
    <r>
      <rPr>
        <sz val="8"/>
        <rFont val="Noto Sans"/>
        <family val="2"/>
      </rPr>
      <t xml:space="preserve">年第七批次乡镇建设用地</t>
    </r>
  </si>
  <si>
    <r>
      <rPr>
        <sz val="8"/>
        <rFont val="Noto Sans"/>
        <family val="2"/>
      </rPr>
      <t xml:space="preserve">桂政土批函</t>
    </r>
    <r>
      <rPr>
        <sz val="8"/>
        <rFont val="宋体"/>
        <family val="0"/>
        <charset val="134"/>
      </rPr>
      <t xml:space="preserve">[2017]743</t>
    </r>
  </si>
  <si>
    <t xml:space="preserve">450000201707088501</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三江侗族自治县</t>
    </r>
  </si>
  <si>
    <t xml:space="preserve">4.8236</t>
  </si>
  <si>
    <t xml:space="preserve">4.1279</t>
  </si>
  <si>
    <t xml:space="preserve">已审已批复</t>
  </si>
  <si>
    <r>
      <rPr>
        <sz val="8"/>
        <color rgb="FF000000"/>
        <rFont val="宋体"/>
        <family val="0"/>
        <charset val="134"/>
      </rPr>
      <t xml:space="preserve">1</t>
    </r>
    <r>
      <rPr>
        <sz val="8"/>
        <color rgb="FF000000"/>
        <rFont val="Noto Sans"/>
        <family val="2"/>
      </rPr>
      <t xml:space="preserve">．要求各县（区）对项目进行逐个核实，核实批次（单选）用地是否存在没有取得农用地转用和土地征收批复但已经挂靠涉“二调”项目用于耕地占补平衡的项目用地。在</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15</t>
    </r>
    <r>
      <rPr>
        <sz val="8"/>
        <color rgb="FF000000"/>
        <rFont val="Noto Sans"/>
        <family val="2"/>
      </rPr>
      <t xml:space="preserve">日前完成核实工作，形成核实结果，并提交市自然资源和规划局。
</t>
    </r>
    <r>
      <rPr>
        <sz val="8"/>
        <color rgb="FF000000"/>
        <rFont val="宋体"/>
        <family val="0"/>
        <charset val="134"/>
      </rPr>
      <t xml:space="preserve">2</t>
    </r>
    <r>
      <rPr>
        <sz val="8"/>
        <color rgb="FF000000"/>
        <rFont val="Noto Sans"/>
        <family val="2"/>
      </rPr>
      <t xml:space="preserve">．要求各县（区）按照核实结果制定切实可行的整改方案，明确每个批次（单选）用地整改时序，分批按照自治区的要求对未获批项目申请解挂后，重新落实新项目进行挂靠。
</t>
    </r>
    <r>
      <rPr>
        <sz val="8"/>
        <color rgb="FF000000"/>
        <rFont val="宋体"/>
        <family val="0"/>
        <charset val="134"/>
      </rPr>
      <t xml:space="preserve">3</t>
    </r>
    <r>
      <rPr>
        <sz val="8"/>
        <color rgb="FF000000"/>
        <rFont val="Noto Sans"/>
        <family val="2"/>
      </rPr>
      <t xml:space="preserve">．做好新增耕地核定市级审核工作。对于各县（区）提交的新增耕地核定项目，按照《国土资源部关于严格核定土地整治和高标准农田建设项目新增耕地的通知》（国土资发〔</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和《广西壮族自治区自然资源厅办公室关于进一步规范我区土地整治和高标准农田建设项目新增耕地核定技术审查有关事项的通知》（桂自然资办〔</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288</t>
    </r>
    <r>
      <rPr>
        <sz val="8"/>
        <color rgb="FF000000"/>
        <rFont val="Noto Sans"/>
        <family val="2"/>
      </rPr>
      <t xml:space="preserve">号）规定要求，规范市级审核流程，对项目严格把关，确保提交自治区审核的项目新增耕地数量真实、质量可靠。
</t>
    </r>
  </si>
  <si>
    <t xml:space="preserve">0.0307</t>
  </si>
  <si>
    <t xml:space="preserve">三江县林溪顺丰加油站迁建项目建设用地</t>
  </si>
  <si>
    <r>
      <rPr>
        <sz val="8"/>
        <rFont val="Noto Sans"/>
        <family val="2"/>
      </rPr>
      <t xml:space="preserve">桂政土批函</t>
    </r>
    <r>
      <rPr>
        <sz val="8"/>
        <rFont val="宋体"/>
        <family val="0"/>
        <charset val="134"/>
      </rPr>
      <t xml:space="preserve">[2018]733</t>
    </r>
  </si>
  <si>
    <t xml:space="preserve">450000201801051679</t>
  </si>
  <si>
    <t xml:space="preserve">0.1262</t>
  </si>
  <si>
    <t xml:space="preserve">0.3038</t>
  </si>
  <si>
    <r>
      <rPr>
        <sz val="8"/>
        <rFont val="Noto Sans"/>
        <family val="2"/>
      </rPr>
      <t xml:space="preserve">三江侗族自治县</t>
    </r>
    <r>
      <rPr>
        <sz val="8"/>
        <rFont val="宋体"/>
        <family val="0"/>
        <charset val="134"/>
      </rPr>
      <t xml:space="preserve">2018</t>
    </r>
    <r>
      <rPr>
        <sz val="8"/>
        <rFont val="Noto Sans"/>
        <family val="2"/>
      </rPr>
      <t xml:space="preserve">年第二批次乡镇建设用地</t>
    </r>
  </si>
  <si>
    <t xml:space="preserve">/</t>
  </si>
  <si>
    <t xml:space="preserve">450000201801500723</t>
  </si>
  <si>
    <t xml:space="preserve">0.9541</t>
  </si>
  <si>
    <t xml:space="preserve">已审未批复</t>
  </si>
  <si>
    <t xml:space="preserve">45022520170020</t>
  </si>
  <si>
    <r>
      <rPr>
        <sz val="8"/>
        <rFont val="Noto Sans"/>
        <family val="2"/>
      </rPr>
      <t xml:space="preserve">柳州市融水县汪洞乡八洞村等</t>
    </r>
    <r>
      <rPr>
        <sz val="8"/>
        <rFont val="宋体"/>
        <family val="0"/>
        <charset val="134"/>
      </rPr>
      <t xml:space="preserve">9</t>
    </r>
    <r>
      <rPr>
        <sz val="8"/>
        <rFont val="Noto Sans"/>
        <family val="2"/>
      </rPr>
      <t xml:space="preserve">个村土地开垦项目</t>
    </r>
  </si>
  <si>
    <t xml:space="preserve">2.1603</t>
  </si>
  <si>
    <t xml:space="preserve">3.1417</t>
  </si>
  <si>
    <t xml:space="preserve">0.0325</t>
  </si>
  <si>
    <t xml:space="preserve">融水苗族自治县大年乡大吉加油站项目</t>
  </si>
  <si>
    <r>
      <rPr>
        <sz val="8"/>
        <rFont val="Noto Sans"/>
        <family val="2"/>
      </rPr>
      <t xml:space="preserve">桂政土批函</t>
    </r>
    <r>
      <rPr>
        <sz val="8"/>
        <rFont val="宋体"/>
        <family val="0"/>
        <charset val="134"/>
      </rPr>
      <t xml:space="preserve">[2018]553</t>
    </r>
  </si>
  <si>
    <t xml:space="preserve">450000201801499243</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融水苗族自治县</t>
    </r>
  </si>
  <si>
    <t xml:space="preserve">0.0448</t>
  </si>
  <si>
    <t xml:space="preserve">2.0816</t>
  </si>
  <si>
    <r>
      <rPr>
        <sz val="8"/>
        <rFont val="Noto Sans"/>
        <family val="2"/>
      </rPr>
      <t xml:space="preserve">融水苗族自治县</t>
    </r>
    <r>
      <rPr>
        <sz val="8"/>
        <rFont val="宋体"/>
        <family val="0"/>
        <charset val="134"/>
      </rPr>
      <t xml:space="preserve">2018</t>
    </r>
    <r>
      <rPr>
        <sz val="8"/>
        <rFont val="Noto Sans"/>
        <family val="2"/>
      </rPr>
      <t xml:space="preserve">年第一批次城市建设用地</t>
    </r>
  </si>
  <si>
    <r>
      <rPr>
        <sz val="8"/>
        <rFont val="Noto Sans"/>
        <family val="2"/>
      </rPr>
      <t xml:space="preserve">桂政土批函</t>
    </r>
    <r>
      <rPr>
        <sz val="8"/>
        <rFont val="宋体"/>
        <family val="0"/>
        <charset val="134"/>
      </rPr>
      <t xml:space="preserve">[2018]849</t>
    </r>
  </si>
  <si>
    <t xml:space="preserve">450000201801602120</t>
  </si>
  <si>
    <t xml:space="preserve">3.9910</t>
  </si>
  <si>
    <t xml:space="preserve">0.0462</t>
  </si>
  <si>
    <t xml:space="preserve">融水苗族自治县大浪加油站迁建项目</t>
  </si>
  <si>
    <r>
      <rPr>
        <sz val="8"/>
        <rFont val="Noto Sans"/>
        <family val="2"/>
      </rPr>
      <t xml:space="preserve">桂政土批函</t>
    </r>
    <r>
      <rPr>
        <sz val="8"/>
        <rFont val="宋体"/>
        <family val="0"/>
        <charset val="134"/>
      </rPr>
      <t xml:space="preserve">[2018]552</t>
    </r>
  </si>
  <si>
    <t xml:space="preserve">450000201801704369</t>
  </si>
  <si>
    <t xml:space="preserve">0.2323</t>
  </si>
  <si>
    <t xml:space="preserve">45022520170015</t>
  </si>
  <si>
    <r>
      <rPr>
        <sz val="8"/>
        <rFont val="Noto Sans"/>
        <family val="2"/>
      </rPr>
      <t xml:space="preserve">柳州市融水县三防镇兴洞村等</t>
    </r>
    <r>
      <rPr>
        <sz val="8"/>
        <rFont val="宋体"/>
        <family val="0"/>
        <charset val="134"/>
      </rPr>
      <t xml:space="preserve">9</t>
    </r>
    <r>
      <rPr>
        <sz val="8"/>
        <rFont val="Noto Sans"/>
        <family val="2"/>
      </rPr>
      <t xml:space="preserve">个村土地开垦项目</t>
    </r>
  </si>
  <si>
    <t xml:space="preserve">2.4898</t>
  </si>
  <si>
    <t xml:space="preserve">5.2289</t>
  </si>
  <si>
    <t xml:space="preserve">0.5396</t>
  </si>
  <si>
    <t xml:space="preserve">融水苗族自治县永嘉大道延长线建设工程项目</t>
  </si>
  <si>
    <t xml:space="preserve">450000201713060342</t>
  </si>
  <si>
    <t xml:space="preserve">0.6204</t>
  </si>
  <si>
    <t xml:space="preserve">1.9502</t>
  </si>
  <si>
    <r>
      <rPr>
        <sz val="8"/>
        <rFont val="Noto Sans"/>
        <family val="2"/>
      </rPr>
      <t xml:space="preserve">融水苗族自治县</t>
    </r>
    <r>
      <rPr>
        <sz val="8"/>
        <rFont val="宋体"/>
        <family val="0"/>
        <charset val="134"/>
      </rPr>
      <t xml:space="preserve">2017</t>
    </r>
    <r>
      <rPr>
        <sz val="8"/>
        <rFont val="Noto Sans"/>
        <family val="2"/>
      </rPr>
      <t xml:space="preserve">年第三批次城市建设用地</t>
    </r>
  </si>
  <si>
    <r>
      <rPr>
        <sz val="8"/>
        <rFont val="Noto Sans"/>
        <family val="2"/>
      </rPr>
      <t xml:space="preserve">桂政土批函【</t>
    </r>
    <r>
      <rPr>
        <sz val="8"/>
        <rFont val="宋体"/>
        <family val="0"/>
        <charset val="134"/>
      </rPr>
      <t xml:space="preserve">2018</t>
    </r>
    <r>
      <rPr>
        <sz val="8"/>
        <rFont val="Noto Sans"/>
        <family val="2"/>
      </rPr>
      <t xml:space="preserve">】</t>
    </r>
    <r>
      <rPr>
        <sz val="8"/>
        <rFont val="宋体"/>
        <family val="0"/>
        <charset val="134"/>
      </rPr>
      <t xml:space="preserve">398</t>
    </r>
    <r>
      <rPr>
        <sz val="8"/>
        <rFont val="Noto Sans"/>
        <family val="2"/>
      </rPr>
      <t xml:space="preserve">号</t>
    </r>
  </si>
  <si>
    <t xml:space="preserve">450000201713176049</t>
  </si>
  <si>
    <t xml:space="preserve">10.7538</t>
  </si>
  <si>
    <t xml:space="preserve">9.3609</t>
  </si>
  <si>
    <t xml:space="preserve">45022520170014</t>
  </si>
  <si>
    <r>
      <rPr>
        <sz val="8"/>
        <rFont val="Noto Sans"/>
        <family val="2"/>
      </rPr>
      <t xml:space="preserve">柳州市融水县同练瑶族乡大平村等</t>
    </r>
    <r>
      <rPr>
        <sz val="8"/>
        <rFont val="宋体"/>
        <family val="0"/>
        <charset val="134"/>
      </rPr>
      <t xml:space="preserve">6</t>
    </r>
    <r>
      <rPr>
        <sz val="8"/>
        <rFont val="Noto Sans"/>
        <family val="2"/>
      </rPr>
      <t xml:space="preserve">个村土地开垦项目</t>
    </r>
  </si>
  <si>
    <t xml:space="preserve">0.0357</t>
  </si>
  <si>
    <t xml:space="preserve">7.1741</t>
  </si>
  <si>
    <t xml:space="preserve">融水苗族自治县良寨乡良才加油站项目</t>
  </si>
  <si>
    <r>
      <rPr>
        <sz val="8"/>
        <rFont val="Noto Sans"/>
        <family val="2"/>
      </rPr>
      <t xml:space="preserve">桂政土批函</t>
    </r>
    <r>
      <rPr>
        <sz val="8"/>
        <rFont val="宋体"/>
        <family val="0"/>
        <charset val="134"/>
      </rPr>
      <t xml:space="preserve">[2018]969</t>
    </r>
  </si>
  <si>
    <t xml:space="preserve">450000201713071147</t>
  </si>
  <si>
    <t xml:space="preserve">0.0828</t>
  </si>
  <si>
    <t xml:space="preserve">45022520170011</t>
  </si>
  <si>
    <r>
      <rPr>
        <sz val="8"/>
        <rFont val="Noto Sans"/>
        <family val="2"/>
      </rPr>
      <t xml:space="preserve">柳州市融水县滚贝侗族乡同心村等</t>
    </r>
    <r>
      <rPr>
        <sz val="8"/>
        <rFont val="宋体"/>
        <family val="0"/>
        <charset val="134"/>
      </rPr>
      <t xml:space="preserve">11</t>
    </r>
    <r>
      <rPr>
        <sz val="8"/>
        <rFont val="Noto Sans"/>
        <family val="2"/>
      </rPr>
      <t xml:space="preserve">个村土地开垦项目</t>
    </r>
  </si>
  <si>
    <t xml:space="preserve">2.4959</t>
  </si>
  <si>
    <t xml:space="preserve">7.8598</t>
  </si>
  <si>
    <r>
      <rPr>
        <sz val="8"/>
        <rFont val="Noto Sans"/>
        <family val="2"/>
      </rPr>
      <t xml:space="preserve">融水苗族自治县</t>
    </r>
    <r>
      <rPr>
        <sz val="8"/>
        <rFont val="宋体"/>
        <family val="0"/>
        <charset val="134"/>
      </rPr>
      <t xml:space="preserve">2017</t>
    </r>
    <r>
      <rPr>
        <sz val="8"/>
        <rFont val="Noto Sans"/>
        <family val="2"/>
      </rPr>
      <t xml:space="preserve">年第二批次城市建设用地</t>
    </r>
  </si>
  <si>
    <t xml:space="preserve">450000201713167844</t>
  </si>
  <si>
    <t xml:space="preserve">12.1806</t>
  </si>
  <si>
    <t xml:space="preserve">45022520170010</t>
  </si>
  <si>
    <r>
      <rPr>
        <sz val="8"/>
        <rFont val="Noto Sans"/>
        <family val="2"/>
      </rPr>
      <t xml:space="preserve">柳州市融水县杆洞乡杆洞村等</t>
    </r>
    <r>
      <rPr>
        <sz val="8"/>
        <rFont val="宋体"/>
        <family val="0"/>
        <charset val="134"/>
      </rPr>
      <t xml:space="preserve">11</t>
    </r>
    <r>
      <rPr>
        <sz val="8"/>
        <rFont val="Noto Sans"/>
        <family val="2"/>
      </rPr>
      <t xml:space="preserve">个村土地开垦项目</t>
    </r>
  </si>
  <si>
    <t xml:space="preserve">7.0676</t>
  </si>
  <si>
    <t xml:space="preserve">15.1778</t>
  </si>
  <si>
    <t xml:space="preserve">6.5528</t>
  </si>
  <si>
    <t xml:space="preserve">罗城经怀宝至融水洞头公路（风吹坳至洞头段）</t>
  </si>
  <si>
    <t xml:space="preserve">450000201613317246</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市辖区</t>
    </r>
  </si>
  <si>
    <t xml:space="preserve">245.7765</t>
  </si>
  <si>
    <t xml:space="preserve">14.06</t>
  </si>
  <si>
    <t xml:space="preserve">0.5148</t>
  </si>
  <si>
    <t xml:space="preserve">45022520170009</t>
  </si>
  <si>
    <r>
      <rPr>
        <sz val="8"/>
        <rFont val="Noto Sans"/>
        <family val="2"/>
      </rPr>
      <t xml:space="preserve">柳州市融水县四荣乡永安村等</t>
    </r>
    <r>
      <rPr>
        <sz val="8"/>
        <rFont val="宋体"/>
        <family val="0"/>
        <charset val="134"/>
      </rPr>
      <t xml:space="preserve">10</t>
    </r>
    <r>
      <rPr>
        <sz val="8"/>
        <rFont val="Noto Sans"/>
        <family val="2"/>
      </rPr>
      <t xml:space="preserve">个村土地开垦项目</t>
    </r>
  </si>
  <si>
    <t xml:space="preserve">6.8959</t>
  </si>
  <si>
    <t xml:space="preserve">8.0248</t>
  </si>
  <si>
    <t xml:space="preserve">45022520170008</t>
  </si>
  <si>
    <t xml:space="preserve">3.4090</t>
  </si>
  <si>
    <t xml:space="preserve">13.4733</t>
  </si>
  <si>
    <t xml:space="preserve">1.6704</t>
  </si>
  <si>
    <r>
      <rPr>
        <sz val="8"/>
        <rFont val="Noto Sans"/>
        <family val="2"/>
      </rPr>
      <t xml:space="preserve">融水苗族自治县</t>
    </r>
    <r>
      <rPr>
        <sz val="8"/>
        <rFont val="宋体"/>
        <family val="0"/>
        <charset val="134"/>
      </rPr>
      <t xml:space="preserve">2017</t>
    </r>
    <r>
      <rPr>
        <sz val="8"/>
        <rFont val="Noto Sans"/>
        <family val="2"/>
      </rPr>
      <t xml:space="preserve">年第三批次乡镇建设用地</t>
    </r>
  </si>
  <si>
    <t xml:space="preserve">450000201709208419</t>
  </si>
  <si>
    <t xml:space="preserve">7.9222</t>
  </si>
  <si>
    <t xml:space="preserve">5.7011</t>
  </si>
  <si>
    <t xml:space="preserve">1.7386</t>
  </si>
  <si>
    <r>
      <rPr>
        <sz val="8"/>
        <rFont val="Noto Sans"/>
        <family val="2"/>
      </rPr>
      <t xml:space="preserve">融水苗族自治县</t>
    </r>
    <r>
      <rPr>
        <sz val="8"/>
        <rFont val="宋体"/>
        <family val="0"/>
        <charset val="134"/>
      </rPr>
      <t xml:space="preserve">2017</t>
    </r>
    <r>
      <rPr>
        <sz val="8"/>
        <rFont val="Noto Sans"/>
        <family val="2"/>
      </rPr>
      <t xml:space="preserve">年第二批次乡镇建设项目</t>
    </r>
  </si>
  <si>
    <r>
      <rPr>
        <sz val="8"/>
        <rFont val="Noto Sans"/>
        <family val="2"/>
      </rPr>
      <t xml:space="preserve">桂政土批函</t>
    </r>
    <r>
      <rPr>
        <sz val="8"/>
        <rFont val="宋体"/>
        <family val="0"/>
        <charset val="134"/>
      </rPr>
      <t xml:space="preserve">[2018]230</t>
    </r>
  </si>
  <si>
    <t xml:space="preserve">450000201705593452</t>
  </si>
  <si>
    <t xml:space="preserve">11.3288</t>
  </si>
  <si>
    <t xml:space="preserve">3.0252</t>
  </si>
  <si>
    <t xml:space="preserve">45022520170007</t>
  </si>
  <si>
    <t xml:space="preserve">0.1585</t>
  </si>
  <si>
    <t xml:space="preserve">4.8654</t>
  </si>
  <si>
    <t xml:space="preserve">0.1479</t>
  </si>
  <si>
    <t xml:space="preserve">0.0106</t>
  </si>
  <si>
    <t xml:space="preserve">45022520170006</t>
  </si>
  <si>
    <t xml:space="preserve">5.6502</t>
  </si>
  <si>
    <t xml:space="preserve">2.1926</t>
  </si>
  <si>
    <t xml:space="preserve">0.1995</t>
  </si>
  <si>
    <t xml:space="preserve">融水苗族自治县洞头镇污水收集及处理工程项目</t>
  </si>
  <si>
    <t xml:space="preserve">450000201705607426</t>
  </si>
  <si>
    <t xml:space="preserve">0.8015</t>
  </si>
  <si>
    <t xml:space="preserve">0.0440</t>
  </si>
  <si>
    <t xml:space="preserve">融水苗族自治县福星路延长线工程项目</t>
  </si>
  <si>
    <t xml:space="preserve">450000201705845340</t>
  </si>
  <si>
    <t xml:space="preserve">0.9542</t>
  </si>
  <si>
    <t xml:space="preserve">0.4281</t>
  </si>
  <si>
    <t xml:space="preserve">3.6828</t>
  </si>
  <si>
    <r>
      <rPr>
        <sz val="8"/>
        <rFont val="Noto Sans"/>
        <family val="2"/>
      </rPr>
      <t xml:space="preserve">融安县</t>
    </r>
    <r>
      <rPr>
        <sz val="8"/>
        <rFont val="宋体"/>
        <family val="0"/>
        <charset val="134"/>
      </rPr>
      <t xml:space="preserve">2017</t>
    </r>
    <r>
      <rPr>
        <sz val="8"/>
        <rFont val="Noto Sans"/>
        <family val="2"/>
      </rPr>
      <t xml:space="preserve">年第七批次城市建设用地</t>
    </r>
  </si>
  <si>
    <r>
      <rPr>
        <sz val="8"/>
        <rFont val="Noto Sans"/>
        <family val="2"/>
      </rPr>
      <t xml:space="preserve">桂政土批函</t>
    </r>
    <r>
      <rPr>
        <sz val="8"/>
        <rFont val="宋体"/>
        <family val="0"/>
        <charset val="134"/>
      </rPr>
      <t xml:space="preserve">[2018]79</t>
    </r>
  </si>
  <si>
    <t xml:space="preserve">450000201705857058</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融安县</t>
    </r>
  </si>
  <si>
    <t xml:space="preserve">24.0809</t>
  </si>
  <si>
    <t xml:space="preserve">17.6983</t>
  </si>
  <si>
    <t xml:space="preserve">0.9224</t>
  </si>
  <si>
    <t xml:space="preserve">45022520170004</t>
  </si>
  <si>
    <t xml:space="preserve">2.3189</t>
  </si>
  <si>
    <t xml:space="preserve">3.3604</t>
  </si>
  <si>
    <t xml:space="preserve">0.6997</t>
  </si>
  <si>
    <r>
      <rPr>
        <sz val="8"/>
        <rFont val="Noto Sans"/>
        <family val="2"/>
      </rPr>
      <t xml:space="preserve">融水苗族自治县</t>
    </r>
    <r>
      <rPr>
        <sz val="8"/>
        <rFont val="宋体"/>
        <family val="0"/>
        <charset val="134"/>
      </rPr>
      <t xml:space="preserve">2017</t>
    </r>
    <r>
      <rPr>
        <sz val="8"/>
        <rFont val="Noto Sans"/>
        <family val="2"/>
      </rPr>
      <t xml:space="preserve">年第一批次城市建设用地</t>
    </r>
  </si>
  <si>
    <r>
      <rPr>
        <sz val="8"/>
        <rFont val="Noto Sans"/>
        <family val="2"/>
      </rPr>
      <t xml:space="preserve">桂政土批函</t>
    </r>
    <r>
      <rPr>
        <sz val="8"/>
        <rFont val="宋体"/>
        <family val="0"/>
        <charset val="134"/>
      </rPr>
      <t xml:space="preserve">[2017]864</t>
    </r>
  </si>
  <si>
    <t xml:space="preserve">450000201707933006</t>
  </si>
  <si>
    <t xml:space="preserve">5.9176</t>
  </si>
  <si>
    <t xml:space="preserve">1.7661</t>
  </si>
  <si>
    <t xml:space="preserve">0.3841</t>
  </si>
  <si>
    <t xml:space="preserve">0.6193</t>
  </si>
  <si>
    <t xml:space="preserve">0.3995</t>
  </si>
  <si>
    <t xml:space="preserve">融水苗族自治县融水镇铁坑至北府农村公路</t>
  </si>
  <si>
    <r>
      <rPr>
        <sz val="8"/>
        <rFont val="Noto Sans"/>
        <family val="2"/>
      </rPr>
      <t xml:space="preserve">桂政土批函</t>
    </r>
    <r>
      <rPr>
        <sz val="8"/>
        <rFont val="宋体"/>
        <family val="0"/>
        <charset val="134"/>
      </rPr>
      <t xml:space="preserve">[2017]742</t>
    </r>
  </si>
  <si>
    <t xml:space="preserve">450000201709187618</t>
  </si>
  <si>
    <t xml:space="preserve">3.6441</t>
  </si>
  <si>
    <t xml:space="preserve">2.4249</t>
  </si>
  <si>
    <t xml:space="preserve">0.2163</t>
  </si>
  <si>
    <t xml:space="preserve">45022520170003</t>
  </si>
  <si>
    <t xml:space="preserve">2.8980</t>
  </si>
  <si>
    <t xml:space="preserve">5.5198</t>
  </si>
  <si>
    <t xml:space="preserve">45022520170002</t>
  </si>
  <si>
    <t xml:space="preserve">2.3411</t>
  </si>
  <si>
    <t xml:space="preserve">0</t>
  </si>
  <si>
    <t xml:space="preserve">1.2747</t>
  </si>
  <si>
    <t xml:space="preserve">1.0664</t>
  </si>
  <si>
    <t xml:space="preserve">45022520170001</t>
  </si>
  <si>
    <r>
      <rPr>
        <sz val="8"/>
        <rFont val="Noto Sans"/>
        <family val="2"/>
      </rPr>
      <t xml:space="preserve">柳州市融水苗族自治县永乐乡等</t>
    </r>
    <r>
      <rPr>
        <sz val="8"/>
        <rFont val="宋体"/>
        <family val="0"/>
        <charset val="134"/>
      </rPr>
      <t xml:space="preserve">4</t>
    </r>
    <r>
      <rPr>
        <sz val="8"/>
        <rFont val="Noto Sans"/>
        <family val="2"/>
      </rPr>
      <t xml:space="preserve">个村土地开垦项目</t>
    </r>
  </si>
  <si>
    <t xml:space="preserve">126.9570</t>
  </si>
  <si>
    <t xml:space="preserve">394.2825</t>
  </si>
  <si>
    <t xml:space="preserve">3.8051</t>
  </si>
  <si>
    <r>
      <rPr>
        <sz val="8"/>
        <rFont val="Noto Sans"/>
        <family val="2"/>
      </rPr>
      <t xml:space="preserve">融水苗族自治县</t>
    </r>
    <r>
      <rPr>
        <sz val="8"/>
        <rFont val="宋体"/>
        <family val="0"/>
        <charset val="134"/>
      </rPr>
      <t xml:space="preserve">2017</t>
    </r>
    <r>
      <rPr>
        <sz val="8"/>
        <rFont val="Noto Sans"/>
        <family val="2"/>
      </rPr>
      <t xml:space="preserve">年第四批次乡镇建设用地</t>
    </r>
  </si>
  <si>
    <r>
      <rPr>
        <sz val="8"/>
        <rFont val="Noto Sans"/>
        <family val="2"/>
      </rPr>
      <t xml:space="preserve">桂政土批函</t>
    </r>
    <r>
      <rPr>
        <sz val="8"/>
        <rFont val="宋体"/>
        <family val="0"/>
        <charset val="134"/>
      </rPr>
      <t xml:space="preserve">[2018]145</t>
    </r>
  </si>
  <si>
    <t xml:space="preserve">450000201606721142</t>
  </si>
  <si>
    <t xml:space="preserve">8.4846</t>
  </si>
  <si>
    <t xml:space="preserve">3.8244</t>
  </si>
  <si>
    <t xml:space="preserve">16.1945</t>
  </si>
  <si>
    <r>
      <rPr>
        <sz val="8"/>
        <rFont val="Noto Sans"/>
        <family val="2"/>
      </rPr>
      <t xml:space="preserve">柳州市</t>
    </r>
    <r>
      <rPr>
        <sz val="8"/>
        <rFont val="宋体"/>
        <family val="0"/>
        <charset val="134"/>
      </rPr>
      <t xml:space="preserve">2018</t>
    </r>
    <r>
      <rPr>
        <sz val="8"/>
        <rFont val="Noto Sans"/>
        <family val="2"/>
      </rPr>
      <t xml:space="preserve">年第七批次乡镇建设用地</t>
    </r>
  </si>
  <si>
    <r>
      <rPr>
        <sz val="8"/>
        <rFont val="Noto Sans"/>
        <family val="2"/>
      </rPr>
      <t xml:space="preserve">桂政土批函</t>
    </r>
    <r>
      <rPr>
        <sz val="8"/>
        <rFont val="宋体"/>
        <family val="0"/>
        <charset val="134"/>
      </rPr>
      <t xml:space="preserve">[2018]670</t>
    </r>
  </si>
  <si>
    <t xml:space="preserve">450000201711338215</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柳北区</t>
    </r>
  </si>
  <si>
    <t xml:space="preserve">28.7711</t>
  </si>
  <si>
    <t xml:space="preserve">28.9813</t>
  </si>
  <si>
    <r>
      <rPr>
        <sz val="8"/>
        <rFont val="Noto Sans"/>
        <family val="2"/>
      </rPr>
      <t xml:space="preserve">柳州市</t>
    </r>
    <r>
      <rPr>
        <sz val="8"/>
        <rFont val="宋体"/>
        <family val="0"/>
        <charset val="134"/>
      </rPr>
      <t xml:space="preserve">2018</t>
    </r>
    <r>
      <rPr>
        <sz val="8"/>
        <rFont val="Noto Sans"/>
        <family val="2"/>
      </rPr>
      <t xml:space="preserve">年第六批次乡镇建设用地</t>
    </r>
  </si>
  <si>
    <r>
      <rPr>
        <sz val="8"/>
        <rFont val="Noto Sans"/>
        <family val="2"/>
      </rPr>
      <t xml:space="preserve">桂政土批函【</t>
    </r>
    <r>
      <rPr>
        <sz val="8"/>
        <rFont val="宋体"/>
        <family val="0"/>
        <charset val="134"/>
      </rPr>
      <t xml:space="preserve">2018</t>
    </r>
    <r>
      <rPr>
        <sz val="8"/>
        <rFont val="Noto Sans"/>
        <family val="2"/>
      </rPr>
      <t xml:space="preserve">】</t>
    </r>
    <r>
      <rPr>
        <sz val="8"/>
        <rFont val="宋体"/>
        <family val="0"/>
        <charset val="134"/>
      </rPr>
      <t xml:space="preserve">551</t>
    </r>
    <r>
      <rPr>
        <sz val="8"/>
        <rFont val="Noto Sans"/>
        <family val="2"/>
      </rPr>
      <t xml:space="preserve">号</t>
    </r>
  </si>
  <si>
    <t xml:space="preserve">450000201713371740</t>
  </si>
  <si>
    <t xml:space="preserve">33.3220</t>
  </si>
  <si>
    <t xml:space="preserve">6.9721</t>
  </si>
  <si>
    <t xml:space="preserve">柳州市江湾大道（滨江路至北进路）工程项目</t>
  </si>
  <si>
    <r>
      <rPr>
        <sz val="8"/>
        <rFont val="Noto Sans"/>
        <family val="2"/>
      </rPr>
      <t xml:space="preserve">桂政土批函【</t>
    </r>
    <r>
      <rPr>
        <sz val="8"/>
        <rFont val="宋体"/>
        <family val="0"/>
        <charset val="134"/>
      </rPr>
      <t xml:space="preserve">2018</t>
    </r>
    <r>
      <rPr>
        <sz val="8"/>
        <rFont val="Noto Sans"/>
        <family val="2"/>
      </rPr>
      <t xml:space="preserve">】</t>
    </r>
    <r>
      <rPr>
        <sz val="8"/>
        <rFont val="宋体"/>
        <family val="0"/>
        <charset val="134"/>
      </rPr>
      <t xml:space="preserve">342</t>
    </r>
    <r>
      <rPr>
        <sz val="8"/>
        <rFont val="Noto Sans"/>
        <family val="2"/>
      </rPr>
      <t xml:space="preserve">号</t>
    </r>
  </si>
  <si>
    <t xml:space="preserve">450000201710579404</t>
  </si>
  <si>
    <t xml:space="preserve">30.9116</t>
  </si>
  <si>
    <t xml:space="preserve">14.2733</t>
  </si>
  <si>
    <r>
      <rPr>
        <sz val="8"/>
        <rFont val="Noto Sans"/>
        <family val="2"/>
      </rPr>
      <t xml:space="preserve">柳州市</t>
    </r>
    <r>
      <rPr>
        <sz val="8"/>
        <rFont val="宋体"/>
        <family val="0"/>
        <charset val="134"/>
      </rPr>
      <t xml:space="preserve">2016</t>
    </r>
    <r>
      <rPr>
        <sz val="8"/>
        <rFont val="Noto Sans"/>
        <family val="2"/>
      </rPr>
      <t xml:space="preserve">年度中心城市第六批次农用地转用实施方案</t>
    </r>
  </si>
  <si>
    <r>
      <rPr>
        <sz val="8"/>
        <rFont val="Noto Sans"/>
        <family val="2"/>
      </rPr>
      <t xml:space="preserve">桂政土批函</t>
    </r>
    <r>
      <rPr>
        <sz val="8"/>
        <rFont val="宋体"/>
        <family val="0"/>
        <charset val="134"/>
      </rPr>
      <t xml:space="preserve">[2018]347</t>
    </r>
  </si>
  <si>
    <t xml:space="preserve">450000201711025143</t>
  </si>
  <si>
    <t xml:space="preserve">93.1166</t>
  </si>
  <si>
    <t xml:space="preserve">19.6786</t>
  </si>
  <si>
    <t xml:space="preserve">8.3435</t>
  </si>
  <si>
    <t xml:space="preserve">柳州市滨江路中段工程项目</t>
  </si>
  <si>
    <r>
      <rPr>
        <sz val="8"/>
        <rFont val="Noto Sans"/>
        <family val="2"/>
      </rPr>
      <t xml:space="preserve">桂政土批函</t>
    </r>
    <r>
      <rPr>
        <sz val="8"/>
        <rFont val="宋体"/>
        <family val="0"/>
        <charset val="134"/>
      </rPr>
      <t xml:space="preserve">[2018]696</t>
    </r>
  </si>
  <si>
    <t xml:space="preserve">450000201801164307</t>
  </si>
  <si>
    <t xml:space="preserve">19.5326</t>
  </si>
  <si>
    <t xml:space="preserve">14.6151</t>
  </si>
  <si>
    <r>
      <rPr>
        <sz val="8"/>
        <rFont val="Noto Sans"/>
        <family val="2"/>
      </rPr>
      <t xml:space="preserve">柳州市三合大道（滨江路至国道</t>
    </r>
    <r>
      <rPr>
        <sz val="8"/>
        <rFont val="宋体"/>
        <family val="0"/>
        <charset val="134"/>
      </rPr>
      <t xml:space="preserve">G209</t>
    </r>
    <r>
      <rPr>
        <sz val="8"/>
        <rFont val="Noto Sans"/>
        <family val="2"/>
      </rPr>
      <t xml:space="preserve">段）工程项目</t>
    </r>
  </si>
  <si>
    <r>
      <rPr>
        <sz val="8"/>
        <rFont val="Noto Sans"/>
        <family val="2"/>
      </rPr>
      <t xml:space="preserve">桂政土批函</t>
    </r>
    <r>
      <rPr>
        <sz val="8"/>
        <rFont val="宋体"/>
        <family val="0"/>
        <charset val="134"/>
      </rPr>
      <t xml:space="preserve">[2017]920</t>
    </r>
  </si>
  <si>
    <t xml:space="preserve">450000201709433122</t>
  </si>
  <si>
    <t xml:space="preserve">30.5017</t>
  </si>
  <si>
    <t xml:space="preserve">14.6737</t>
  </si>
  <si>
    <t xml:space="preserve">柳州市古灵大道（滨江路至双沙路）工程项目</t>
  </si>
  <si>
    <r>
      <rPr>
        <sz val="8"/>
        <rFont val="Noto Sans"/>
        <family val="2"/>
      </rPr>
      <t xml:space="preserve">桂政土批函</t>
    </r>
    <r>
      <rPr>
        <sz val="8"/>
        <rFont val="宋体"/>
        <family val="0"/>
        <charset val="134"/>
      </rPr>
      <t xml:space="preserve">[2017]921</t>
    </r>
  </si>
  <si>
    <t xml:space="preserve">450000201709441725</t>
  </si>
  <si>
    <t xml:space="preserve">20.1238</t>
  </si>
  <si>
    <t xml:space="preserve">8.4274</t>
  </si>
  <si>
    <t xml:space="preserve">柳州市北进路工程项目</t>
  </si>
  <si>
    <r>
      <rPr>
        <sz val="8"/>
        <rFont val="Noto Sans"/>
        <family val="2"/>
      </rPr>
      <t xml:space="preserve">桂政土批函</t>
    </r>
    <r>
      <rPr>
        <sz val="8"/>
        <rFont val="宋体"/>
        <family val="0"/>
        <charset val="134"/>
      </rPr>
      <t xml:space="preserve">[2018]661</t>
    </r>
  </si>
  <si>
    <t xml:space="preserve">450000201710594436</t>
  </si>
  <si>
    <t xml:space="preserve">42.6489</t>
  </si>
  <si>
    <t xml:space="preserve">0.0672</t>
  </si>
  <si>
    <t xml:space="preserve">城乡生活垃圾资源化处理项目</t>
  </si>
  <si>
    <r>
      <rPr>
        <sz val="8"/>
        <rFont val="Noto Sans"/>
        <family val="2"/>
      </rPr>
      <t xml:space="preserve">桂政土批函</t>
    </r>
    <r>
      <rPr>
        <sz val="8"/>
        <rFont val="宋体"/>
        <family val="0"/>
        <charset val="134"/>
      </rPr>
      <t xml:space="preserve">[2017]764</t>
    </r>
  </si>
  <si>
    <t xml:space="preserve">450000201709126011</t>
  </si>
  <si>
    <t xml:space="preserve">5.3512</t>
  </si>
  <si>
    <t xml:space="preserve">2.0254</t>
  </si>
  <si>
    <t xml:space="preserve">7.2538</t>
  </si>
  <si>
    <t xml:space="preserve">融水县苗族自治县白竹中转集散中心项目</t>
  </si>
  <si>
    <r>
      <rPr>
        <sz val="8"/>
        <rFont val="Noto Sans"/>
        <family val="2"/>
      </rPr>
      <t xml:space="preserve">桂政土批函</t>
    </r>
    <r>
      <rPr>
        <sz val="8"/>
        <rFont val="宋体"/>
        <family val="0"/>
        <charset val="134"/>
      </rPr>
      <t xml:space="preserve">[2018]967</t>
    </r>
  </si>
  <si>
    <t xml:space="preserve">450000201802066991</t>
  </si>
  <si>
    <t xml:space="preserve">8.9232</t>
  </si>
  <si>
    <t xml:space="preserve">1.3246</t>
  </si>
  <si>
    <t xml:space="preserve">45022220170004</t>
  </si>
  <si>
    <r>
      <rPr>
        <sz val="8"/>
        <rFont val="Noto Sans"/>
        <family val="2"/>
      </rPr>
      <t xml:space="preserve">柳城县古砦乡十五坡村等</t>
    </r>
    <r>
      <rPr>
        <sz val="8"/>
        <rFont val="宋体"/>
        <family val="0"/>
        <charset val="134"/>
      </rPr>
      <t xml:space="preserve">3</t>
    </r>
    <r>
      <rPr>
        <sz val="8"/>
        <rFont val="Noto Sans"/>
        <family val="2"/>
      </rPr>
      <t xml:space="preserve">个村土地开垦项目</t>
    </r>
  </si>
  <si>
    <t xml:space="preserve">20.6274</t>
  </si>
  <si>
    <t xml:space="preserve">244.1002</t>
  </si>
  <si>
    <t xml:space="preserve">9.0088</t>
  </si>
  <si>
    <t xml:space="preserve">柳东新区东外环柳东段项目</t>
  </si>
  <si>
    <t xml:space="preserve">450000201713437793</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鱼峰区</t>
    </r>
  </si>
  <si>
    <t xml:space="preserve">44.9757</t>
  </si>
  <si>
    <t xml:space="preserve">9.5729</t>
  </si>
  <si>
    <r>
      <rPr>
        <sz val="8"/>
        <rFont val="Noto Sans"/>
        <family val="2"/>
      </rPr>
      <t xml:space="preserve">柳州市（雒容镇）</t>
    </r>
    <r>
      <rPr>
        <sz val="8"/>
        <rFont val="宋体"/>
        <family val="0"/>
        <charset val="134"/>
      </rPr>
      <t xml:space="preserve">2018</t>
    </r>
    <r>
      <rPr>
        <sz val="8"/>
        <rFont val="Noto Sans"/>
        <family val="2"/>
      </rPr>
      <t xml:space="preserve">年第五批次乡镇建设用地</t>
    </r>
  </si>
  <si>
    <r>
      <rPr>
        <sz val="8"/>
        <rFont val="Noto Sans"/>
        <family val="2"/>
      </rPr>
      <t xml:space="preserve">桂政土批函</t>
    </r>
    <r>
      <rPr>
        <sz val="8"/>
        <rFont val="宋体"/>
        <family val="0"/>
        <charset val="134"/>
      </rPr>
      <t xml:space="preserve">[2018]607</t>
    </r>
  </si>
  <si>
    <t xml:space="preserve">450000201802796060</t>
  </si>
  <si>
    <t xml:space="preserve">22.2758</t>
  </si>
  <si>
    <t xml:space="preserve">0.5328</t>
  </si>
  <si>
    <r>
      <rPr>
        <sz val="8"/>
        <rFont val="Noto Sans"/>
        <family val="2"/>
      </rPr>
      <t xml:space="preserve">三江侗族自治县</t>
    </r>
    <r>
      <rPr>
        <sz val="8"/>
        <rFont val="宋体"/>
        <family val="0"/>
        <charset val="134"/>
      </rPr>
      <t xml:space="preserve">2017</t>
    </r>
    <r>
      <rPr>
        <sz val="8"/>
        <rFont val="Noto Sans"/>
        <family val="2"/>
      </rPr>
      <t xml:space="preserve">年第九批次乡镇建设用地</t>
    </r>
  </si>
  <si>
    <r>
      <rPr>
        <sz val="8"/>
        <rFont val="Noto Sans"/>
        <family val="2"/>
      </rPr>
      <t xml:space="preserve">桂政土批函</t>
    </r>
    <r>
      <rPr>
        <sz val="8"/>
        <rFont val="宋体"/>
        <family val="0"/>
        <charset val="134"/>
      </rPr>
      <t xml:space="preserve">[2018]301</t>
    </r>
    <r>
      <rPr>
        <sz val="8"/>
        <rFont val="Noto Sans"/>
        <family val="2"/>
      </rPr>
      <t xml:space="preserve">号</t>
    </r>
  </si>
  <si>
    <t xml:space="preserve">450000201713236347</t>
  </si>
  <si>
    <t xml:space="preserve">4.6065</t>
  </si>
  <si>
    <t xml:space="preserve">0.6530</t>
  </si>
  <si>
    <t xml:space="preserve">1.0225</t>
  </si>
  <si>
    <r>
      <rPr>
        <sz val="8"/>
        <rFont val="Noto Sans"/>
        <family val="2"/>
      </rPr>
      <t xml:space="preserve">柳城县</t>
    </r>
    <r>
      <rPr>
        <sz val="8"/>
        <rFont val="宋体"/>
        <family val="0"/>
        <charset val="134"/>
      </rPr>
      <t xml:space="preserve">2018</t>
    </r>
    <r>
      <rPr>
        <sz val="8"/>
        <rFont val="Noto Sans"/>
        <family val="2"/>
      </rPr>
      <t xml:space="preserve">年第二批次乡镇建设用地</t>
    </r>
  </si>
  <si>
    <t xml:space="preserve">450000201801617656</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柳城县</t>
    </r>
  </si>
  <si>
    <t xml:space="preserve">0.4904</t>
  </si>
  <si>
    <r>
      <rPr>
        <sz val="8"/>
        <rFont val="Noto Sans"/>
        <family val="2"/>
      </rPr>
      <t xml:space="preserve">柳城县</t>
    </r>
    <r>
      <rPr>
        <sz val="8"/>
        <rFont val="宋体"/>
        <family val="0"/>
        <charset val="134"/>
      </rPr>
      <t xml:space="preserve">2018</t>
    </r>
    <r>
      <rPr>
        <sz val="8"/>
        <rFont val="Noto Sans"/>
        <family val="2"/>
      </rPr>
      <t xml:space="preserve">年第三批次乡镇建设用地</t>
    </r>
  </si>
  <si>
    <r>
      <rPr>
        <sz val="8"/>
        <rFont val="Noto Sans"/>
        <family val="2"/>
      </rPr>
      <t xml:space="preserve">桂政土批函</t>
    </r>
    <r>
      <rPr>
        <sz val="8"/>
        <rFont val="宋体"/>
        <family val="0"/>
        <charset val="134"/>
      </rPr>
      <t xml:space="preserve">[2018]848</t>
    </r>
  </si>
  <si>
    <t xml:space="preserve">450000201802775754</t>
  </si>
  <si>
    <t xml:space="preserve">1.9485</t>
  </si>
  <si>
    <t xml:space="preserve">45022220170003</t>
  </si>
  <si>
    <r>
      <rPr>
        <sz val="8"/>
        <rFont val="Noto Sans"/>
        <family val="2"/>
      </rPr>
      <t xml:space="preserve">柳城县六塘镇土地开垦项目（</t>
    </r>
    <r>
      <rPr>
        <sz val="8"/>
        <rFont val="宋体"/>
        <family val="0"/>
        <charset val="134"/>
      </rPr>
      <t xml:space="preserve">2014</t>
    </r>
    <r>
      <rPr>
        <sz val="8"/>
        <rFont val="Noto Sans"/>
        <family val="2"/>
      </rPr>
      <t xml:space="preserve">）</t>
    </r>
  </si>
  <si>
    <t xml:space="preserve">36.5179</t>
  </si>
  <si>
    <t xml:space="preserve">522.1791</t>
  </si>
  <si>
    <t xml:space="preserve">5.4405</t>
  </si>
  <si>
    <r>
      <rPr>
        <sz val="8"/>
        <rFont val="Noto Sans"/>
        <family val="2"/>
      </rPr>
      <t xml:space="preserve">柳州市（雒容镇）</t>
    </r>
    <r>
      <rPr>
        <sz val="8"/>
        <rFont val="宋体"/>
        <family val="0"/>
        <charset val="134"/>
      </rPr>
      <t xml:space="preserve">2017</t>
    </r>
    <r>
      <rPr>
        <sz val="8"/>
        <rFont val="Noto Sans"/>
        <family val="2"/>
      </rPr>
      <t xml:space="preserve">年第九批次乡镇建设用地</t>
    </r>
  </si>
  <si>
    <r>
      <rPr>
        <sz val="8"/>
        <rFont val="Noto Sans"/>
        <family val="2"/>
      </rPr>
      <t xml:space="preserve">桂政土批函</t>
    </r>
    <r>
      <rPr>
        <sz val="8"/>
        <rFont val="宋体"/>
        <family val="0"/>
        <charset val="134"/>
      </rPr>
      <t xml:space="preserve">[2018]465</t>
    </r>
    <r>
      <rPr>
        <sz val="8"/>
        <rFont val="Noto Sans"/>
        <family val="2"/>
      </rPr>
      <t xml:space="preserve">号</t>
    </r>
  </si>
  <si>
    <t xml:space="preserve">450000201711860758</t>
  </si>
  <si>
    <t xml:space="preserve">44.1347</t>
  </si>
  <si>
    <t xml:space="preserve">34.2061</t>
  </si>
  <si>
    <t xml:space="preserve">0.1224</t>
  </si>
  <si>
    <t xml:space="preserve">柳城县里明河湾防汛护岸工程项目</t>
  </si>
  <si>
    <r>
      <rPr>
        <sz val="8"/>
        <rFont val="Noto Sans"/>
        <family val="2"/>
      </rPr>
      <t xml:space="preserve">桂政土批函</t>
    </r>
    <r>
      <rPr>
        <sz val="8"/>
        <rFont val="宋体"/>
        <family val="0"/>
        <charset val="134"/>
      </rPr>
      <t xml:space="preserve">[2018]488</t>
    </r>
    <r>
      <rPr>
        <sz val="8"/>
        <rFont val="Noto Sans"/>
        <family val="2"/>
      </rPr>
      <t xml:space="preserve">号</t>
    </r>
  </si>
  <si>
    <t xml:space="preserve">450000201711059111</t>
  </si>
  <si>
    <t xml:space="preserve">24.5270</t>
  </si>
  <si>
    <t xml:space="preserve">13.1340</t>
  </si>
  <si>
    <t xml:space="preserve">11.1912</t>
  </si>
  <si>
    <r>
      <rPr>
        <sz val="8"/>
        <rFont val="Noto Sans"/>
        <family val="2"/>
      </rPr>
      <t xml:space="preserve">柳城县大埔至社冲（大埔</t>
    </r>
    <r>
      <rPr>
        <sz val="8"/>
        <rFont val="宋体"/>
        <family val="0"/>
        <charset val="134"/>
      </rPr>
      <t xml:space="preserve">-</t>
    </r>
    <r>
      <rPr>
        <sz val="8"/>
        <rFont val="Noto Sans"/>
        <family val="2"/>
      </rPr>
      <t xml:space="preserve">凤山段）公路项目</t>
    </r>
  </si>
  <si>
    <r>
      <rPr>
        <sz val="8"/>
        <rFont val="Noto Sans"/>
        <family val="2"/>
      </rPr>
      <t xml:space="preserve">桂政土批函</t>
    </r>
    <r>
      <rPr>
        <sz val="8"/>
        <rFont val="宋体"/>
        <family val="0"/>
        <charset val="134"/>
      </rPr>
      <t xml:space="preserve">[2018]1008</t>
    </r>
  </si>
  <si>
    <t xml:space="preserve">450000201806304429</t>
  </si>
  <si>
    <t xml:space="preserve">41.33</t>
  </si>
  <si>
    <t xml:space="preserve">7.7982</t>
  </si>
  <si>
    <r>
      <rPr>
        <sz val="8"/>
        <rFont val="Noto Sans"/>
        <family val="2"/>
      </rPr>
      <t xml:space="preserve">柳州市（雒容镇）</t>
    </r>
    <r>
      <rPr>
        <sz val="8"/>
        <rFont val="宋体"/>
        <family val="0"/>
        <charset val="134"/>
      </rPr>
      <t xml:space="preserve">2017</t>
    </r>
    <r>
      <rPr>
        <sz val="8"/>
        <rFont val="Noto Sans"/>
        <family val="2"/>
      </rPr>
      <t xml:space="preserve">年第八批次乡镇建设用地</t>
    </r>
  </si>
  <si>
    <r>
      <rPr>
        <sz val="8"/>
        <rFont val="Noto Sans"/>
        <family val="2"/>
      </rPr>
      <t xml:space="preserve">桂政土批函</t>
    </r>
    <r>
      <rPr>
        <sz val="8"/>
        <rFont val="宋体"/>
        <family val="0"/>
        <charset val="134"/>
      </rPr>
      <t xml:space="preserve">[2018]464</t>
    </r>
    <r>
      <rPr>
        <sz val="8"/>
        <rFont val="Noto Sans"/>
        <family val="2"/>
      </rPr>
      <t xml:space="preserve">号</t>
    </r>
  </si>
  <si>
    <t xml:space="preserve">450000201711555309</t>
  </si>
  <si>
    <t xml:space="preserve">41.1132</t>
  </si>
  <si>
    <t xml:space="preserve">31.4469</t>
  </si>
  <si>
    <t xml:space="preserve">6.1739</t>
  </si>
  <si>
    <r>
      <rPr>
        <sz val="8"/>
        <rFont val="Noto Sans"/>
        <family val="2"/>
      </rPr>
      <t xml:space="preserve">柳州市</t>
    </r>
    <r>
      <rPr>
        <sz val="8"/>
        <rFont val="宋体"/>
        <family val="0"/>
        <charset val="134"/>
      </rPr>
      <t xml:space="preserve">2017</t>
    </r>
    <r>
      <rPr>
        <sz val="8"/>
        <rFont val="Noto Sans"/>
        <family val="2"/>
      </rPr>
      <t xml:space="preserve">年第五批次乡镇建设用地</t>
    </r>
  </si>
  <si>
    <r>
      <rPr>
        <sz val="8"/>
        <rFont val="Noto Sans"/>
        <family val="2"/>
      </rPr>
      <t xml:space="preserve">桂政土批函</t>
    </r>
    <r>
      <rPr>
        <sz val="8"/>
        <rFont val="宋体"/>
        <family val="0"/>
        <charset val="134"/>
      </rPr>
      <t xml:space="preserve">[2018]8</t>
    </r>
    <r>
      <rPr>
        <sz val="8"/>
        <rFont val="Noto Sans"/>
        <family val="2"/>
      </rPr>
      <t xml:space="preserve">号</t>
    </r>
  </si>
  <si>
    <t xml:space="preserve">450000201706011427</t>
  </si>
  <si>
    <t xml:space="preserve">31.2984</t>
  </si>
  <si>
    <t xml:space="preserve">18.1716</t>
  </si>
  <si>
    <t xml:space="preserve">3.6273</t>
  </si>
  <si>
    <r>
      <rPr>
        <sz val="8"/>
        <rFont val="Noto Sans"/>
        <family val="2"/>
      </rPr>
      <t xml:space="preserve">柳州市（雒容镇）</t>
    </r>
    <r>
      <rPr>
        <sz val="8"/>
        <rFont val="宋体"/>
        <family val="0"/>
        <charset val="134"/>
      </rPr>
      <t xml:space="preserve">2017</t>
    </r>
    <r>
      <rPr>
        <sz val="8"/>
        <rFont val="Noto Sans"/>
        <family val="2"/>
      </rPr>
      <t xml:space="preserve">年第十批次乡镇建设用地</t>
    </r>
  </si>
  <si>
    <r>
      <rPr>
        <sz val="8"/>
        <rFont val="Noto Sans"/>
        <family val="2"/>
      </rPr>
      <t xml:space="preserve">桂政土批函</t>
    </r>
    <r>
      <rPr>
        <sz val="8"/>
        <rFont val="宋体"/>
        <family val="0"/>
        <charset val="134"/>
      </rPr>
      <t xml:space="preserve">[2018]9</t>
    </r>
  </si>
  <si>
    <t xml:space="preserve">450000201706530062</t>
  </si>
  <si>
    <t xml:space="preserve">47.1415</t>
  </si>
  <si>
    <t xml:space="preserve">17.2523</t>
  </si>
  <si>
    <t xml:space="preserve">1.7612</t>
  </si>
  <si>
    <r>
      <rPr>
        <sz val="8"/>
        <rFont val="Noto Sans"/>
        <family val="2"/>
      </rPr>
      <t xml:space="preserve">柳州市（雒容镇）</t>
    </r>
    <r>
      <rPr>
        <sz val="8"/>
        <rFont val="宋体"/>
        <family val="0"/>
        <charset val="134"/>
      </rPr>
      <t xml:space="preserve">2017</t>
    </r>
    <r>
      <rPr>
        <sz val="8"/>
        <rFont val="Noto Sans"/>
        <family val="2"/>
      </rPr>
      <t xml:space="preserve">年第十三批次乡镇建设用地 </t>
    </r>
  </si>
  <si>
    <r>
      <rPr>
        <sz val="8"/>
        <rFont val="Noto Sans"/>
        <family val="2"/>
      </rPr>
      <t xml:space="preserve">桂政土批函</t>
    </r>
    <r>
      <rPr>
        <sz val="8"/>
        <rFont val="宋体"/>
        <family val="0"/>
        <charset val="134"/>
      </rPr>
      <t xml:space="preserve">[2017]739</t>
    </r>
    <r>
      <rPr>
        <sz val="8"/>
        <rFont val="Noto Sans"/>
        <family val="2"/>
      </rPr>
      <t xml:space="preserve">号</t>
    </r>
  </si>
  <si>
    <t xml:space="preserve">450000201711563525</t>
  </si>
  <si>
    <t xml:space="preserve">36.4914</t>
  </si>
  <si>
    <t xml:space="preserve">23.2222</t>
  </si>
  <si>
    <t xml:space="preserve">0.4032</t>
  </si>
  <si>
    <r>
      <rPr>
        <sz val="8"/>
        <rFont val="Noto Sans"/>
        <family val="2"/>
      </rPr>
      <t xml:space="preserve">柳州市（雒容镇）</t>
    </r>
    <r>
      <rPr>
        <sz val="8"/>
        <rFont val="宋体"/>
        <family val="0"/>
        <charset val="134"/>
      </rPr>
      <t xml:space="preserve">2017</t>
    </r>
    <r>
      <rPr>
        <sz val="8"/>
        <rFont val="Noto Sans"/>
        <family val="2"/>
      </rPr>
      <t xml:space="preserve">年第十一批次乡镇建设用地</t>
    </r>
  </si>
  <si>
    <r>
      <rPr>
        <sz val="8"/>
        <rFont val="Noto Sans"/>
        <family val="2"/>
      </rPr>
      <t xml:space="preserve">桂政土批函</t>
    </r>
    <r>
      <rPr>
        <sz val="8"/>
        <rFont val="宋体"/>
        <family val="0"/>
        <charset val="134"/>
      </rPr>
      <t xml:space="preserve">[2017]738</t>
    </r>
    <r>
      <rPr>
        <sz val="8"/>
        <rFont val="Noto Sans"/>
        <family val="2"/>
      </rPr>
      <t xml:space="preserve">号</t>
    </r>
  </si>
  <si>
    <t xml:space="preserve">450000201705999236</t>
  </si>
  <si>
    <t xml:space="preserve">42.6414</t>
  </si>
  <si>
    <t xml:space="preserve">34.1986</t>
  </si>
  <si>
    <t xml:space="preserve">45022220170002</t>
  </si>
  <si>
    <t xml:space="preserve">89.0945</t>
  </si>
  <si>
    <t xml:space="preserve">144.1642</t>
  </si>
  <si>
    <t xml:space="preserve">17.4134</t>
  </si>
  <si>
    <r>
      <rPr>
        <sz val="8"/>
        <rFont val="Noto Sans"/>
        <family val="2"/>
      </rPr>
      <t xml:space="preserve">柳州市（雒容镇）</t>
    </r>
    <r>
      <rPr>
        <sz val="8"/>
        <rFont val="宋体"/>
        <family val="0"/>
        <charset val="134"/>
      </rPr>
      <t xml:space="preserve">2018</t>
    </r>
    <r>
      <rPr>
        <sz val="8"/>
        <rFont val="Noto Sans"/>
        <family val="2"/>
      </rPr>
      <t xml:space="preserve">年第四批次乡镇建设用地 </t>
    </r>
  </si>
  <si>
    <r>
      <rPr>
        <sz val="8"/>
        <rFont val="Noto Sans"/>
        <family val="2"/>
      </rPr>
      <t xml:space="preserve">桂政土批函</t>
    </r>
    <r>
      <rPr>
        <sz val="8"/>
        <rFont val="宋体"/>
        <family val="0"/>
        <charset val="134"/>
      </rPr>
      <t xml:space="preserve">[2018]606</t>
    </r>
  </si>
  <si>
    <t xml:space="preserve">450000201802629330</t>
  </si>
  <si>
    <t xml:space="preserve">19.9797</t>
  </si>
  <si>
    <t xml:space="preserve">18.4143</t>
  </si>
  <si>
    <t xml:space="preserve">20.7360</t>
  </si>
  <si>
    <r>
      <rPr>
        <sz val="8"/>
        <rFont val="Noto Sans"/>
        <family val="2"/>
      </rPr>
      <t xml:space="preserve">柳州市（雒容镇）</t>
    </r>
    <r>
      <rPr>
        <sz val="8"/>
        <rFont val="宋体"/>
        <family val="0"/>
        <charset val="134"/>
      </rPr>
      <t xml:space="preserve">2018</t>
    </r>
    <r>
      <rPr>
        <sz val="8"/>
        <rFont val="Noto Sans"/>
        <family val="2"/>
      </rPr>
      <t xml:space="preserve">年第二批次乡镇建设用地</t>
    </r>
  </si>
  <si>
    <r>
      <rPr>
        <sz val="8"/>
        <rFont val="Noto Sans"/>
        <family val="2"/>
      </rPr>
      <t xml:space="preserve">桂政土批函〔</t>
    </r>
    <r>
      <rPr>
        <sz val="8"/>
        <rFont val="宋体"/>
        <family val="0"/>
        <charset val="134"/>
      </rPr>
      <t xml:space="preserve">2018</t>
    </r>
    <r>
      <rPr>
        <sz val="8"/>
        <rFont val="Noto Sans"/>
        <family val="2"/>
      </rPr>
      <t xml:space="preserve">〕</t>
    </r>
    <r>
      <rPr>
        <sz val="8"/>
        <rFont val="宋体"/>
        <family val="0"/>
        <charset val="134"/>
      </rPr>
      <t xml:space="preserve">463</t>
    </r>
    <r>
      <rPr>
        <sz val="8"/>
        <rFont val="Noto Sans"/>
        <family val="2"/>
      </rPr>
      <t xml:space="preserve">号</t>
    </r>
  </si>
  <si>
    <t xml:space="preserve">450000201802234224</t>
  </si>
  <si>
    <t xml:space="preserve">23.8009</t>
  </si>
  <si>
    <t xml:space="preserve">22.0798</t>
  </si>
  <si>
    <t xml:space="preserve">1.6144</t>
  </si>
  <si>
    <t xml:space="preserve">28.9450</t>
  </si>
  <si>
    <r>
      <rPr>
        <sz val="8"/>
        <rFont val="Noto Sans"/>
        <family val="2"/>
      </rPr>
      <t xml:space="preserve">柳州市（雒容镇）</t>
    </r>
    <r>
      <rPr>
        <sz val="8"/>
        <rFont val="宋体"/>
        <family val="0"/>
        <charset val="134"/>
      </rPr>
      <t xml:space="preserve">2018</t>
    </r>
    <r>
      <rPr>
        <sz val="8"/>
        <rFont val="Noto Sans"/>
        <family val="2"/>
      </rPr>
      <t xml:space="preserve">年第一批次乡镇建设用地</t>
    </r>
  </si>
  <si>
    <r>
      <rPr>
        <sz val="8"/>
        <rFont val="Noto Sans"/>
        <family val="2"/>
      </rPr>
      <t xml:space="preserve">桂政土批函</t>
    </r>
    <r>
      <rPr>
        <sz val="8"/>
        <rFont val="宋体"/>
        <family val="0"/>
        <charset val="134"/>
      </rPr>
      <t xml:space="preserve">[2018]605</t>
    </r>
  </si>
  <si>
    <t xml:space="preserve">450000201801876646</t>
  </si>
  <si>
    <t xml:space="preserve">39.0917</t>
  </si>
  <si>
    <t xml:space="preserve">31.6367</t>
  </si>
  <si>
    <t xml:space="preserve">1.6268</t>
  </si>
  <si>
    <r>
      <rPr>
        <sz val="8"/>
        <rFont val="Noto Sans"/>
        <family val="2"/>
      </rPr>
      <t xml:space="preserve">柳州市</t>
    </r>
    <r>
      <rPr>
        <sz val="8"/>
        <rFont val="宋体"/>
        <family val="0"/>
        <charset val="134"/>
      </rPr>
      <t xml:space="preserve">2017</t>
    </r>
    <r>
      <rPr>
        <sz val="8"/>
        <rFont val="Noto Sans"/>
        <family val="2"/>
      </rPr>
      <t xml:space="preserve">年第六批次乡镇建设用地</t>
    </r>
  </si>
  <si>
    <r>
      <rPr>
        <sz val="8"/>
        <rFont val="Noto Sans"/>
        <family val="2"/>
      </rPr>
      <t xml:space="preserve">桂政土批函</t>
    </r>
    <r>
      <rPr>
        <sz val="8"/>
        <rFont val="宋体"/>
        <family val="0"/>
        <charset val="134"/>
      </rPr>
      <t xml:space="preserve">[2017]888</t>
    </r>
    <r>
      <rPr>
        <sz val="8"/>
        <rFont val="Noto Sans"/>
        <family val="2"/>
      </rPr>
      <t xml:space="preserve">号</t>
    </r>
  </si>
  <si>
    <t xml:space="preserve">450000201708951567</t>
  </si>
  <si>
    <t xml:space="preserve">15.9856</t>
  </si>
  <si>
    <t xml:space="preserve">4.1451</t>
  </si>
  <si>
    <t xml:space="preserve">8.7874</t>
  </si>
  <si>
    <r>
      <rPr>
        <sz val="8"/>
        <rFont val="Noto Sans"/>
        <family val="2"/>
      </rPr>
      <t xml:space="preserve">柳州市柳江区</t>
    </r>
    <r>
      <rPr>
        <sz val="8"/>
        <rFont val="宋体"/>
        <family val="0"/>
        <charset val="134"/>
      </rPr>
      <t xml:space="preserve">2017</t>
    </r>
    <r>
      <rPr>
        <sz val="8"/>
        <rFont val="Noto Sans"/>
        <family val="2"/>
      </rPr>
      <t xml:space="preserve">年第十三批次乡镇建设用地</t>
    </r>
  </si>
  <si>
    <r>
      <rPr>
        <sz val="8"/>
        <rFont val="Noto Sans"/>
        <family val="2"/>
      </rPr>
      <t xml:space="preserve">桂政土批函</t>
    </r>
    <r>
      <rPr>
        <sz val="8"/>
        <rFont val="宋体"/>
        <family val="0"/>
        <charset val="134"/>
      </rPr>
      <t xml:space="preserve">[2018]129</t>
    </r>
    <r>
      <rPr>
        <sz val="8"/>
        <rFont val="Noto Sans"/>
        <family val="2"/>
      </rPr>
      <t xml:space="preserve">号</t>
    </r>
  </si>
  <si>
    <t xml:space="preserve">450000201711406621</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柳江县</t>
    </r>
  </si>
  <si>
    <t xml:space="preserve">11.9186</t>
  </si>
  <si>
    <t xml:space="preserve">0.8673</t>
  </si>
  <si>
    <r>
      <rPr>
        <sz val="8"/>
        <rFont val="Noto Sans"/>
        <family val="2"/>
      </rPr>
      <t xml:space="preserve">柳州市（雒容镇）</t>
    </r>
    <r>
      <rPr>
        <sz val="8"/>
        <rFont val="宋体"/>
        <family val="0"/>
        <charset val="134"/>
      </rPr>
      <t xml:space="preserve">2017</t>
    </r>
    <r>
      <rPr>
        <sz val="8"/>
        <rFont val="Noto Sans"/>
        <family val="2"/>
      </rPr>
      <t xml:space="preserve">年第十四批次乡镇建设用地</t>
    </r>
  </si>
  <si>
    <r>
      <rPr>
        <sz val="8"/>
        <rFont val="Noto Sans"/>
        <family val="2"/>
      </rPr>
      <t xml:space="preserve">桂政土批函</t>
    </r>
    <r>
      <rPr>
        <sz val="8"/>
        <rFont val="宋体"/>
        <family val="0"/>
        <charset val="134"/>
      </rPr>
      <t xml:space="preserve">[2017]740</t>
    </r>
  </si>
  <si>
    <t xml:space="preserve">450000201708940060</t>
  </si>
  <si>
    <t xml:space="preserve">5.5158</t>
  </si>
  <si>
    <t xml:space="preserve">2.8946</t>
  </si>
  <si>
    <t xml:space="preserve">2.1598</t>
  </si>
  <si>
    <r>
      <rPr>
        <sz val="8"/>
        <rFont val="Noto Sans"/>
        <family val="2"/>
      </rPr>
      <t xml:space="preserve">柳城县</t>
    </r>
    <r>
      <rPr>
        <sz val="8"/>
        <rFont val="宋体"/>
        <family val="0"/>
        <charset val="134"/>
      </rPr>
      <t xml:space="preserve">2017</t>
    </r>
    <r>
      <rPr>
        <sz val="8"/>
        <rFont val="Noto Sans"/>
        <family val="2"/>
      </rPr>
      <t xml:space="preserve">年第五批次乡镇建设用地</t>
    </r>
  </si>
  <si>
    <r>
      <rPr>
        <sz val="8"/>
        <rFont val="Noto Sans"/>
        <family val="2"/>
      </rPr>
      <t xml:space="preserve">柳政函〔</t>
    </r>
    <r>
      <rPr>
        <sz val="8"/>
        <rFont val="宋体"/>
        <family val="0"/>
        <charset val="134"/>
      </rPr>
      <t xml:space="preserve">2018</t>
    </r>
    <r>
      <rPr>
        <sz val="8"/>
        <rFont val="Noto Sans"/>
        <family val="2"/>
      </rPr>
      <t xml:space="preserve">〕</t>
    </r>
    <r>
      <rPr>
        <sz val="8"/>
        <rFont val="宋体"/>
        <family val="0"/>
        <charset val="134"/>
      </rPr>
      <t xml:space="preserve">60</t>
    </r>
    <r>
      <rPr>
        <sz val="8"/>
        <rFont val="Noto Sans"/>
        <family val="2"/>
      </rPr>
      <t xml:space="preserve">号</t>
    </r>
  </si>
  <si>
    <t xml:space="preserve">450000201710551112</t>
  </si>
  <si>
    <t xml:space="preserve">3.7373</t>
  </si>
  <si>
    <t xml:space="preserve">3.5769</t>
  </si>
  <si>
    <t xml:space="preserve">1.7053</t>
  </si>
  <si>
    <r>
      <rPr>
        <sz val="8"/>
        <rFont val="Noto Sans"/>
        <family val="2"/>
      </rPr>
      <t xml:space="preserve">柳州市（雒容镇）</t>
    </r>
    <r>
      <rPr>
        <sz val="8"/>
        <rFont val="宋体"/>
        <family val="0"/>
        <charset val="134"/>
      </rPr>
      <t xml:space="preserve">2017</t>
    </r>
    <r>
      <rPr>
        <sz val="8"/>
        <rFont val="Noto Sans"/>
        <family val="2"/>
      </rPr>
      <t xml:space="preserve">年第六批次乡镇建设用地</t>
    </r>
  </si>
  <si>
    <r>
      <rPr>
        <sz val="8"/>
        <rFont val="Noto Sans"/>
        <family val="2"/>
      </rPr>
      <t xml:space="preserve">桂政土批函</t>
    </r>
    <r>
      <rPr>
        <sz val="8"/>
        <rFont val="宋体"/>
        <family val="0"/>
        <charset val="134"/>
      </rPr>
      <t xml:space="preserve">[2017]482</t>
    </r>
    <r>
      <rPr>
        <sz val="8"/>
        <rFont val="Noto Sans"/>
        <family val="2"/>
      </rPr>
      <t xml:space="preserve">号</t>
    </r>
  </si>
  <si>
    <t xml:space="preserve">450000201704900712</t>
  </si>
  <si>
    <t xml:space="preserve">39.1129</t>
  </si>
  <si>
    <t xml:space="preserve">33.9186</t>
  </si>
  <si>
    <t xml:space="preserve">5.2391</t>
  </si>
  <si>
    <t xml:space="preserve">45022220170001</t>
  </si>
  <si>
    <t xml:space="preserve">379.2990</t>
  </si>
  <si>
    <t xml:space="preserve">272.0259</t>
  </si>
  <si>
    <t xml:space="preserve">2.0273</t>
  </si>
  <si>
    <t xml:space="preserve">19.8466</t>
  </si>
  <si>
    <t xml:space="preserve">28.0833</t>
  </si>
  <si>
    <r>
      <rPr>
        <sz val="8"/>
        <rFont val="Noto Sans"/>
        <family val="2"/>
      </rPr>
      <t xml:space="preserve">柳州市（雒容镇）</t>
    </r>
    <r>
      <rPr>
        <sz val="8"/>
        <rFont val="宋体"/>
        <family val="0"/>
        <charset val="134"/>
      </rPr>
      <t xml:space="preserve">2017</t>
    </r>
    <r>
      <rPr>
        <sz val="8"/>
        <rFont val="Noto Sans"/>
        <family val="2"/>
      </rPr>
      <t xml:space="preserve">年第四批次乡镇建设用地</t>
    </r>
  </si>
  <si>
    <r>
      <rPr>
        <sz val="8"/>
        <rFont val="Noto Sans"/>
        <family val="2"/>
      </rPr>
      <t xml:space="preserve">桂政土批函</t>
    </r>
    <r>
      <rPr>
        <sz val="8"/>
        <rFont val="宋体"/>
        <family val="0"/>
        <charset val="134"/>
      </rPr>
      <t xml:space="preserve">[2018]377</t>
    </r>
    <r>
      <rPr>
        <sz val="8"/>
        <rFont val="Noto Sans"/>
        <family val="2"/>
      </rPr>
      <t xml:space="preserve">号</t>
    </r>
  </si>
  <si>
    <t xml:space="preserve">450000201711631175</t>
  </si>
  <si>
    <t xml:space="preserve">36.8267</t>
  </si>
  <si>
    <t xml:space="preserve">3.1560</t>
  </si>
  <si>
    <r>
      <rPr>
        <sz val="8"/>
        <rFont val="Noto Sans"/>
        <family val="2"/>
      </rPr>
      <t xml:space="preserve">柳城县</t>
    </r>
    <r>
      <rPr>
        <sz val="8"/>
        <rFont val="宋体"/>
        <family val="0"/>
        <charset val="134"/>
      </rPr>
      <t xml:space="preserve">2017</t>
    </r>
    <r>
      <rPr>
        <sz val="8"/>
        <rFont val="Noto Sans"/>
        <family val="2"/>
      </rPr>
      <t xml:space="preserve">年第一批次城市建设用地</t>
    </r>
  </si>
  <si>
    <r>
      <rPr>
        <sz val="8"/>
        <rFont val="Noto Sans"/>
        <family val="2"/>
      </rPr>
      <t xml:space="preserve">桂政土批函</t>
    </r>
    <r>
      <rPr>
        <sz val="8"/>
        <rFont val="宋体"/>
        <family val="0"/>
        <charset val="134"/>
      </rPr>
      <t xml:space="preserve">[2017]796</t>
    </r>
  </si>
  <si>
    <t xml:space="preserve">450000201705702917</t>
  </si>
  <si>
    <t xml:space="preserve">6.3084</t>
  </si>
  <si>
    <t xml:space="preserve">4.1014</t>
  </si>
  <si>
    <t xml:space="preserve">融江河柳城县河段护岸及抢险道路工程项目</t>
  </si>
  <si>
    <r>
      <rPr>
        <sz val="8"/>
        <rFont val="Noto Sans"/>
        <family val="2"/>
      </rPr>
      <t xml:space="preserve">桂政土批函</t>
    </r>
    <r>
      <rPr>
        <sz val="8"/>
        <rFont val="宋体"/>
        <family val="0"/>
        <charset val="134"/>
      </rPr>
      <t xml:space="preserve">[2018]45</t>
    </r>
  </si>
  <si>
    <t xml:space="preserve">450000201702849577</t>
  </si>
  <si>
    <t xml:space="preserve">23.6522</t>
  </si>
  <si>
    <t xml:space="preserve">5.4053</t>
  </si>
  <si>
    <t xml:space="preserve">2.6077</t>
  </si>
  <si>
    <r>
      <rPr>
        <sz val="8"/>
        <rFont val="Noto Sans"/>
        <family val="2"/>
      </rPr>
      <t xml:space="preserve">鹿寨县</t>
    </r>
    <r>
      <rPr>
        <sz val="8"/>
        <rFont val="宋体"/>
        <family val="0"/>
        <charset val="134"/>
      </rPr>
      <t xml:space="preserve">2017</t>
    </r>
    <r>
      <rPr>
        <sz val="8"/>
        <rFont val="Noto Sans"/>
        <family val="2"/>
      </rPr>
      <t xml:space="preserve">年第二批次城市建设用地</t>
    </r>
  </si>
  <si>
    <r>
      <rPr>
        <sz val="8"/>
        <rFont val="Noto Sans"/>
        <family val="2"/>
      </rPr>
      <t xml:space="preserve">桂政土批函</t>
    </r>
    <r>
      <rPr>
        <sz val="8"/>
        <rFont val="宋体"/>
        <family val="0"/>
        <charset val="134"/>
      </rPr>
      <t xml:space="preserve">[2018]132</t>
    </r>
    <r>
      <rPr>
        <sz val="8"/>
        <rFont val="Noto Sans"/>
        <family val="2"/>
      </rPr>
      <t xml:space="preserve">号</t>
    </r>
  </si>
  <si>
    <t xml:space="preserve">450000201709196059</t>
  </si>
  <si>
    <r>
      <rPr>
        <sz val="8"/>
        <rFont val="Noto Sans"/>
        <family val="2"/>
      </rPr>
      <t xml:space="preserve">广西壮族自治区</t>
    </r>
    <r>
      <rPr>
        <sz val="8"/>
        <rFont val="宋体"/>
        <family val="0"/>
        <charset val="134"/>
      </rPr>
      <t xml:space="preserve">.</t>
    </r>
    <r>
      <rPr>
        <sz val="8"/>
        <rFont val="Noto Sans"/>
        <family val="2"/>
      </rPr>
      <t xml:space="preserve">柳州市</t>
    </r>
    <r>
      <rPr>
        <sz val="8"/>
        <rFont val="宋体"/>
        <family val="0"/>
        <charset val="134"/>
      </rPr>
      <t xml:space="preserve">.</t>
    </r>
    <r>
      <rPr>
        <sz val="8"/>
        <rFont val="Noto Sans"/>
        <family val="2"/>
      </rPr>
      <t xml:space="preserve">鹿寨县</t>
    </r>
  </si>
  <si>
    <t xml:space="preserve">10.1149</t>
  </si>
  <si>
    <t xml:space="preserve">29.6824</t>
  </si>
  <si>
    <r>
      <rPr>
        <sz val="8"/>
        <rFont val="Noto Sans"/>
        <family val="2"/>
      </rPr>
      <t xml:space="preserve">柳州市（雒容镇）</t>
    </r>
    <r>
      <rPr>
        <sz val="8"/>
        <rFont val="宋体"/>
        <family val="0"/>
        <charset val="134"/>
      </rPr>
      <t xml:space="preserve">2017</t>
    </r>
    <r>
      <rPr>
        <sz val="8"/>
        <rFont val="Noto Sans"/>
        <family val="2"/>
      </rPr>
      <t xml:space="preserve">年第五批次乡镇建设用地</t>
    </r>
  </si>
  <si>
    <r>
      <rPr>
        <sz val="8"/>
        <rFont val="Noto Sans"/>
        <family val="2"/>
      </rPr>
      <t xml:space="preserve">桂政土批函</t>
    </r>
    <r>
      <rPr>
        <sz val="8"/>
        <rFont val="宋体"/>
        <family val="0"/>
        <charset val="134"/>
      </rPr>
      <t xml:space="preserve">[2017]483</t>
    </r>
  </si>
  <si>
    <t xml:space="preserve">450000201703749157</t>
  </si>
  <si>
    <t xml:space="preserve">34.6440</t>
  </si>
  <si>
    <t xml:space="preserve">0.0407</t>
  </si>
  <si>
    <r>
      <rPr>
        <sz val="8"/>
        <rFont val="Noto Sans"/>
        <family val="2"/>
      </rPr>
      <t xml:space="preserve">柳州市</t>
    </r>
    <r>
      <rPr>
        <sz val="8"/>
        <rFont val="宋体"/>
        <family val="0"/>
        <charset val="134"/>
      </rPr>
      <t xml:space="preserve">2017</t>
    </r>
    <r>
      <rPr>
        <sz val="8"/>
        <rFont val="Noto Sans"/>
        <family val="2"/>
      </rPr>
      <t xml:space="preserve">年第十一批次乡镇建设用地</t>
    </r>
  </si>
  <si>
    <r>
      <rPr>
        <sz val="8"/>
        <rFont val="Noto Sans"/>
        <family val="2"/>
      </rPr>
      <t xml:space="preserve">桂政土批函</t>
    </r>
    <r>
      <rPr>
        <sz val="8"/>
        <rFont val="宋体"/>
        <family val="0"/>
        <charset val="134"/>
      </rPr>
      <t xml:space="preserve">[2018]299</t>
    </r>
    <r>
      <rPr>
        <sz val="8"/>
        <rFont val="Noto Sans"/>
        <family val="2"/>
      </rPr>
      <t xml:space="preserve">号</t>
    </r>
  </si>
  <si>
    <t xml:space="preserve">450000201711490946</t>
  </si>
  <si>
    <t xml:space="preserve">0.6959</t>
  </si>
  <si>
    <t xml:space="preserve">2.5183</t>
  </si>
  <si>
    <t xml:space="preserve">9.1615</t>
  </si>
  <si>
    <r>
      <rPr>
        <sz val="8"/>
        <rFont val="Noto Sans"/>
        <family val="2"/>
      </rPr>
      <t xml:space="preserve">柳州市（雒容镇）</t>
    </r>
    <r>
      <rPr>
        <sz val="8"/>
        <rFont val="宋体"/>
        <family val="0"/>
        <charset val="134"/>
      </rPr>
      <t xml:space="preserve">2017</t>
    </r>
    <r>
      <rPr>
        <sz val="8"/>
        <rFont val="Noto Sans"/>
        <family val="2"/>
      </rPr>
      <t xml:space="preserve">年第十五批次乡镇建设用地</t>
    </r>
  </si>
  <si>
    <r>
      <rPr>
        <sz val="8"/>
        <rFont val="Noto Sans"/>
        <family val="2"/>
      </rPr>
      <t xml:space="preserve">桂政土批函</t>
    </r>
    <r>
      <rPr>
        <sz val="8"/>
        <rFont val="宋体"/>
        <family val="0"/>
        <charset val="134"/>
      </rPr>
      <t xml:space="preserve">[2018]177</t>
    </r>
  </si>
  <si>
    <t xml:space="preserve">450000201711220791</t>
  </si>
  <si>
    <t xml:space="preserve">9.8336</t>
  </si>
  <si>
    <t xml:space="preserve">7.7725</t>
  </si>
  <si>
    <t xml:space="preserve">6.7111</t>
  </si>
  <si>
    <r>
      <rPr>
        <sz val="8"/>
        <rFont val="Noto Sans"/>
        <family val="2"/>
      </rPr>
      <t xml:space="preserve">柳城县</t>
    </r>
    <r>
      <rPr>
        <sz val="8"/>
        <rFont val="宋体"/>
        <family val="0"/>
        <charset val="134"/>
      </rPr>
      <t xml:space="preserve">2017</t>
    </r>
    <r>
      <rPr>
        <sz val="8"/>
        <rFont val="Noto Sans"/>
        <family val="2"/>
      </rPr>
      <t xml:space="preserve">年第七批次乡镇建设用地</t>
    </r>
  </si>
  <si>
    <r>
      <rPr>
        <sz val="8"/>
        <rFont val="Noto Sans"/>
        <family val="2"/>
      </rPr>
      <t xml:space="preserve">桂政土批函</t>
    </r>
    <r>
      <rPr>
        <sz val="8"/>
        <rFont val="宋体"/>
        <family val="0"/>
        <charset val="134"/>
      </rPr>
      <t xml:space="preserve">[2018]312</t>
    </r>
    <r>
      <rPr>
        <sz val="8"/>
        <rFont val="Noto Sans"/>
        <family val="2"/>
      </rPr>
      <t xml:space="preserve">号</t>
    </r>
  </si>
  <si>
    <t xml:space="preserve">450000201711191405</t>
  </si>
  <si>
    <t xml:space="preserve">6.7978</t>
  </si>
  <si>
    <t xml:space="preserve">2.4336</t>
  </si>
  <si>
    <t xml:space="preserve">柳州市白莲大道工程项目</t>
  </si>
  <si>
    <r>
      <rPr>
        <sz val="8"/>
        <rFont val="Noto Sans"/>
        <family val="2"/>
      </rPr>
      <t xml:space="preserve">桂政土批函</t>
    </r>
    <r>
      <rPr>
        <sz val="8"/>
        <rFont val="宋体"/>
        <family val="0"/>
        <charset val="134"/>
      </rPr>
      <t xml:space="preserve">[2018]46</t>
    </r>
    <r>
      <rPr>
        <sz val="8"/>
        <rFont val="Noto Sans"/>
        <family val="2"/>
      </rPr>
      <t xml:space="preserve">号</t>
    </r>
  </si>
  <si>
    <t xml:space="preserve">450000201710923639</t>
  </si>
  <si>
    <t xml:space="preserve">5.1098</t>
  </si>
  <si>
    <t xml:space="preserve">28.7656</t>
  </si>
  <si>
    <t xml:space="preserve">23.6487</t>
  </si>
  <si>
    <t xml:space="preserve">33.7954</t>
  </si>
  <si>
    <t xml:space="preserve">3.1657</t>
  </si>
  <si>
    <r>
      <rPr>
        <sz val="8"/>
        <rFont val="Noto Sans"/>
        <family val="2"/>
      </rPr>
      <t xml:space="preserve">柳城县</t>
    </r>
    <r>
      <rPr>
        <sz val="8"/>
        <rFont val="宋体"/>
        <family val="0"/>
        <charset val="134"/>
      </rPr>
      <t xml:space="preserve">2017</t>
    </r>
    <r>
      <rPr>
        <sz val="8"/>
        <rFont val="Noto Sans"/>
        <family val="2"/>
      </rPr>
      <t xml:space="preserve">年第一批次乡镇建设用地</t>
    </r>
  </si>
  <si>
    <r>
      <rPr>
        <sz val="8"/>
        <rFont val="Noto Sans"/>
        <family val="2"/>
      </rPr>
      <t xml:space="preserve">桂政土批函</t>
    </r>
    <r>
      <rPr>
        <sz val="8"/>
        <rFont val="宋体"/>
        <family val="0"/>
        <charset val="134"/>
      </rPr>
      <t xml:space="preserve">[2017]797</t>
    </r>
  </si>
  <si>
    <t xml:space="preserve">450000201705719435</t>
  </si>
  <si>
    <t xml:space="preserve">4.3777</t>
  </si>
  <si>
    <t xml:space="preserve">13.6250</t>
  </si>
  <si>
    <t xml:space="preserve">14.5596</t>
  </si>
  <si>
    <t xml:space="preserve">柳城县凤山镇河堤护岸及抢险道路工程项目</t>
  </si>
  <si>
    <r>
      <rPr>
        <sz val="8"/>
        <rFont val="Noto Sans"/>
        <family val="2"/>
      </rPr>
      <t xml:space="preserve">桂政土批函</t>
    </r>
    <r>
      <rPr>
        <sz val="8"/>
        <rFont val="宋体"/>
        <family val="0"/>
        <charset val="134"/>
      </rPr>
      <t xml:space="preserve">[2018]774</t>
    </r>
  </si>
  <si>
    <t xml:space="preserve">450000201800088003</t>
  </si>
  <si>
    <t xml:space="preserve">30.1348</t>
  </si>
  <si>
    <t xml:space="preserve">7.4165</t>
  </si>
  <si>
    <r>
      <rPr>
        <sz val="8"/>
        <rFont val="Noto Sans"/>
        <family val="2"/>
      </rPr>
      <t xml:space="preserve">柳州市</t>
    </r>
    <r>
      <rPr>
        <sz val="8"/>
        <rFont val="宋体"/>
        <family val="0"/>
        <charset val="134"/>
      </rPr>
      <t xml:space="preserve">2018</t>
    </r>
    <r>
      <rPr>
        <sz val="8"/>
        <rFont val="Noto Sans"/>
        <family val="2"/>
      </rPr>
      <t xml:space="preserve">年第一批次乡镇建设用地</t>
    </r>
  </si>
  <si>
    <r>
      <rPr>
        <sz val="8"/>
        <rFont val="Noto Sans"/>
        <family val="2"/>
      </rPr>
      <t xml:space="preserve">桂政土批函</t>
    </r>
    <r>
      <rPr>
        <sz val="8"/>
        <rFont val="宋体"/>
        <family val="0"/>
        <charset val="134"/>
      </rPr>
      <t xml:space="preserve">[2018]485</t>
    </r>
    <r>
      <rPr>
        <sz val="8"/>
        <rFont val="Noto Sans"/>
        <family val="2"/>
      </rPr>
      <t xml:space="preserve">号</t>
    </r>
  </si>
  <si>
    <t xml:space="preserve">450000201801553935</t>
  </si>
  <si>
    <t xml:space="preserve">15.9257</t>
  </si>
  <si>
    <t xml:space="preserve">10.1371</t>
  </si>
  <si>
    <t xml:space="preserve">11.9977</t>
  </si>
  <si>
    <t xml:space="preserve">2.6522</t>
  </si>
  <si>
    <r>
      <rPr>
        <sz val="8"/>
        <rFont val="Noto Sans"/>
        <family val="2"/>
      </rPr>
      <t xml:space="preserve">柳州市（雒容镇）</t>
    </r>
    <r>
      <rPr>
        <sz val="8"/>
        <rFont val="宋体"/>
        <family val="0"/>
        <charset val="134"/>
      </rPr>
      <t xml:space="preserve">2011</t>
    </r>
    <r>
      <rPr>
        <sz val="8"/>
        <rFont val="Noto Sans"/>
        <family val="2"/>
      </rPr>
      <t xml:space="preserve">年度征转分离用地第十六批次乡镇建设用地农用地转用</t>
    </r>
  </si>
  <si>
    <r>
      <rPr>
        <sz val="8"/>
        <rFont val="Noto Sans"/>
        <family val="2"/>
      </rPr>
      <t xml:space="preserve">桂政土批函</t>
    </r>
    <r>
      <rPr>
        <sz val="8"/>
        <rFont val="宋体"/>
        <family val="0"/>
        <charset val="134"/>
      </rPr>
      <t xml:space="preserve">[2017]480</t>
    </r>
  </si>
  <si>
    <t xml:space="preserve">450000201702928030</t>
  </si>
  <si>
    <t xml:space="preserve">3.5563</t>
  </si>
  <si>
    <t xml:space="preserve">2.6210</t>
  </si>
  <si>
    <r>
      <rPr>
        <sz val="8"/>
        <rFont val="Noto Sans"/>
        <family val="2"/>
      </rPr>
      <t xml:space="preserve">鹿寨县</t>
    </r>
    <r>
      <rPr>
        <sz val="8"/>
        <rFont val="宋体"/>
        <family val="0"/>
        <charset val="134"/>
      </rPr>
      <t xml:space="preserve">2018</t>
    </r>
    <r>
      <rPr>
        <sz val="8"/>
        <rFont val="Noto Sans"/>
        <family val="2"/>
      </rPr>
      <t xml:space="preserve">年第二批次城市建设用地</t>
    </r>
  </si>
  <si>
    <t xml:space="preserve">450000201802996397</t>
  </si>
  <si>
    <t xml:space="preserve">3.8623</t>
  </si>
  <si>
    <t xml:space="preserve">4.1766</t>
  </si>
  <si>
    <r>
      <rPr>
        <sz val="8"/>
        <rFont val="Noto Sans"/>
        <family val="2"/>
      </rPr>
      <t xml:space="preserve">柳州市</t>
    </r>
    <r>
      <rPr>
        <sz val="8"/>
        <rFont val="宋体"/>
        <family val="0"/>
        <charset val="134"/>
      </rPr>
      <t xml:space="preserve">2017</t>
    </r>
    <r>
      <rPr>
        <sz val="8"/>
        <rFont val="Noto Sans"/>
        <family val="2"/>
      </rPr>
      <t xml:space="preserve">年第二批次乡镇建设用地</t>
    </r>
  </si>
  <si>
    <r>
      <rPr>
        <sz val="8"/>
        <rFont val="Noto Sans"/>
        <family val="2"/>
      </rPr>
      <t xml:space="preserve">桂政土批函</t>
    </r>
    <r>
      <rPr>
        <sz val="8"/>
        <rFont val="宋体"/>
        <family val="0"/>
        <charset val="134"/>
      </rPr>
      <t xml:space="preserve">[2018]144</t>
    </r>
    <r>
      <rPr>
        <sz val="8"/>
        <rFont val="Noto Sans"/>
        <family val="2"/>
      </rPr>
      <t xml:space="preserve">号</t>
    </r>
  </si>
  <si>
    <t xml:space="preserve">450000201702942557</t>
  </si>
  <si>
    <t xml:space="preserve">11.8551</t>
  </si>
  <si>
    <t xml:space="preserve">0.0317</t>
  </si>
  <si>
    <r>
      <rPr>
        <sz val="8"/>
        <rFont val="Noto Sans"/>
        <family val="2"/>
      </rPr>
      <t xml:space="preserve">柳城县</t>
    </r>
    <r>
      <rPr>
        <sz val="8"/>
        <rFont val="宋体"/>
        <family val="0"/>
        <charset val="134"/>
      </rPr>
      <t xml:space="preserve">2018</t>
    </r>
    <r>
      <rPr>
        <sz val="8"/>
        <rFont val="Noto Sans"/>
        <family val="2"/>
      </rPr>
      <t xml:space="preserve">年第九批次乡镇建设用地</t>
    </r>
  </si>
  <si>
    <t xml:space="preserve">450000201807084458</t>
  </si>
  <si>
    <t xml:space="preserve">0.4334</t>
  </si>
  <si>
    <t xml:space="preserve">4.5276</t>
  </si>
  <si>
    <r>
      <rPr>
        <sz val="8"/>
        <rFont val="Noto Sans"/>
        <family val="2"/>
      </rPr>
      <t xml:space="preserve">柳州市鹿寨县</t>
    </r>
    <r>
      <rPr>
        <sz val="8"/>
        <rFont val="宋体"/>
        <family val="0"/>
        <charset val="134"/>
      </rPr>
      <t xml:space="preserve">2011</t>
    </r>
    <r>
      <rPr>
        <sz val="8"/>
        <rFont val="Noto Sans"/>
        <family val="2"/>
      </rPr>
      <t xml:space="preserve">年度“征转分离”用地第十二批次城市建设用地农用地转用</t>
    </r>
  </si>
  <si>
    <r>
      <rPr>
        <sz val="8"/>
        <rFont val="Noto Sans"/>
        <family val="2"/>
      </rPr>
      <t xml:space="preserve">桂政土批函</t>
    </r>
    <r>
      <rPr>
        <sz val="8"/>
        <rFont val="宋体"/>
        <family val="0"/>
        <charset val="134"/>
      </rPr>
      <t xml:space="preserve">[2017]792</t>
    </r>
  </si>
  <si>
    <t xml:space="preserve">450000201709262171</t>
  </si>
  <si>
    <t xml:space="preserve">4.70</t>
  </si>
  <si>
    <t xml:space="preserve">2.4008</t>
  </si>
  <si>
    <r>
      <rPr>
        <sz val="8"/>
        <rFont val="Noto Sans"/>
        <family val="2"/>
      </rPr>
      <t xml:space="preserve">柳城县</t>
    </r>
    <r>
      <rPr>
        <sz val="8"/>
        <rFont val="宋体"/>
        <family val="0"/>
        <charset val="134"/>
      </rPr>
      <t xml:space="preserve">2017</t>
    </r>
    <r>
      <rPr>
        <sz val="8"/>
        <rFont val="Noto Sans"/>
        <family val="2"/>
      </rPr>
      <t xml:space="preserve">年第四批次乡镇建设用地</t>
    </r>
  </si>
  <si>
    <r>
      <rPr>
        <sz val="8"/>
        <rFont val="Noto Sans"/>
        <family val="2"/>
      </rPr>
      <t xml:space="preserve">桂政土批函</t>
    </r>
    <r>
      <rPr>
        <sz val="8"/>
        <rFont val="宋体"/>
        <family val="0"/>
        <charset val="134"/>
      </rPr>
      <t xml:space="preserve">[2018]229</t>
    </r>
  </si>
  <si>
    <t xml:space="preserve">450000201705866351</t>
  </si>
  <si>
    <t xml:space="preserve">2.5416</t>
  </si>
  <si>
    <t xml:space="preserve">23.7004</t>
  </si>
  <si>
    <r>
      <rPr>
        <sz val="8"/>
        <rFont val="Noto Sans"/>
        <family val="2"/>
      </rPr>
      <t xml:space="preserve">柳州市（雒容镇）</t>
    </r>
    <r>
      <rPr>
        <sz val="8"/>
        <rFont val="宋体"/>
        <family val="0"/>
        <charset val="134"/>
      </rPr>
      <t xml:space="preserve">2017</t>
    </r>
    <r>
      <rPr>
        <sz val="8"/>
        <rFont val="Noto Sans"/>
        <family val="2"/>
      </rPr>
      <t xml:space="preserve">年第七批次乡镇建设用地</t>
    </r>
  </si>
  <si>
    <t xml:space="preserve">450000201703757347</t>
  </si>
  <si>
    <t xml:space="preserve">29.4758</t>
  </si>
  <si>
    <t xml:space="preserve">32.2133</t>
  </si>
  <si>
    <t xml:space="preserve">28.0150</t>
  </si>
  <si>
    <r>
      <rPr>
        <sz val="8"/>
        <rFont val="Noto Sans"/>
        <family val="2"/>
      </rPr>
      <t xml:space="preserve">柳州市（雒容镇）</t>
    </r>
    <r>
      <rPr>
        <sz val="8"/>
        <rFont val="宋体"/>
        <family val="0"/>
        <charset val="134"/>
      </rPr>
      <t xml:space="preserve">2017</t>
    </r>
    <r>
      <rPr>
        <sz val="8"/>
        <rFont val="Noto Sans"/>
        <family val="2"/>
      </rPr>
      <t xml:space="preserve">年第十二批次乡镇建设用地</t>
    </r>
  </si>
  <si>
    <r>
      <rPr>
        <sz val="8"/>
        <rFont val="Noto Sans"/>
        <family val="2"/>
      </rPr>
      <t xml:space="preserve">桂政土批函</t>
    </r>
    <r>
      <rPr>
        <sz val="8"/>
        <rFont val="宋体"/>
        <family val="0"/>
        <charset val="134"/>
      </rPr>
      <t xml:space="preserve">[2018]10</t>
    </r>
  </si>
  <si>
    <t xml:space="preserve">450000201706007039</t>
  </si>
  <si>
    <t xml:space="preserve">31.0118</t>
  </si>
  <si>
    <t xml:space="preserve">4.4007</t>
  </si>
  <si>
    <r>
      <rPr>
        <sz val="8"/>
        <rFont val="Noto Sans"/>
        <family val="2"/>
      </rPr>
      <t xml:space="preserve">柳城县</t>
    </r>
    <r>
      <rPr>
        <sz val="8"/>
        <rFont val="宋体"/>
        <family val="0"/>
        <charset val="134"/>
      </rPr>
      <t xml:space="preserve">2017</t>
    </r>
    <r>
      <rPr>
        <sz val="8"/>
        <rFont val="Noto Sans"/>
        <family val="2"/>
      </rPr>
      <t xml:space="preserve">年第二批次乡镇建设用地</t>
    </r>
  </si>
  <si>
    <r>
      <rPr>
        <sz val="8"/>
        <rFont val="Noto Sans"/>
        <family val="2"/>
      </rPr>
      <t xml:space="preserve">桂政土批函</t>
    </r>
    <r>
      <rPr>
        <sz val="8"/>
        <rFont val="宋体"/>
        <family val="0"/>
        <charset val="134"/>
      </rPr>
      <t xml:space="preserve">[2017]798</t>
    </r>
  </si>
  <si>
    <t xml:space="preserve">450000201710504162</t>
  </si>
  <si>
    <t xml:space="preserve">6.4013</t>
  </si>
  <si>
    <t xml:space="preserve">1.4171</t>
  </si>
  <si>
    <t xml:space="preserve">7.7029</t>
  </si>
  <si>
    <r>
      <rPr>
        <sz val="8"/>
        <rFont val="Noto Sans"/>
        <family val="2"/>
      </rPr>
      <t xml:space="preserve">柳州市（雒容镇）</t>
    </r>
    <r>
      <rPr>
        <sz val="8"/>
        <rFont val="宋体"/>
        <family val="0"/>
        <charset val="134"/>
      </rPr>
      <t xml:space="preserve">2017</t>
    </r>
    <r>
      <rPr>
        <sz val="8"/>
        <rFont val="Noto Sans"/>
        <family val="2"/>
      </rPr>
      <t xml:space="preserve">年第一批次乡镇建设用地</t>
    </r>
  </si>
  <si>
    <r>
      <rPr>
        <sz val="8"/>
        <rFont val="Noto Sans"/>
        <family val="2"/>
      </rPr>
      <t xml:space="preserve">桂政土批函</t>
    </r>
    <r>
      <rPr>
        <sz val="8"/>
        <rFont val="宋体"/>
        <family val="0"/>
        <charset val="134"/>
      </rPr>
      <t xml:space="preserve">[2017]511</t>
    </r>
  </si>
  <si>
    <t xml:space="preserve">450000201702939963</t>
  </si>
  <si>
    <t xml:space="preserve">17.6409</t>
  </si>
  <si>
    <t xml:space="preserve">15.5418</t>
  </si>
  <si>
    <t xml:space="preserve">4.9178</t>
  </si>
  <si>
    <r>
      <rPr>
        <sz val="8"/>
        <rFont val="Noto Sans"/>
        <family val="2"/>
      </rPr>
      <t xml:space="preserve">柳州市（雒容镇）</t>
    </r>
    <r>
      <rPr>
        <sz val="8"/>
        <rFont val="宋体"/>
        <family val="0"/>
        <charset val="134"/>
      </rPr>
      <t xml:space="preserve">2017</t>
    </r>
    <r>
      <rPr>
        <sz val="8"/>
        <rFont val="Noto Sans"/>
        <family val="2"/>
      </rPr>
      <t xml:space="preserve">年第三批次乡镇建设用地</t>
    </r>
  </si>
  <si>
    <r>
      <rPr>
        <sz val="8"/>
        <rFont val="Noto Sans"/>
        <family val="2"/>
      </rPr>
      <t xml:space="preserve">桂政土批函</t>
    </r>
    <r>
      <rPr>
        <sz val="8"/>
        <rFont val="宋体"/>
        <family val="0"/>
        <charset val="134"/>
      </rPr>
      <t xml:space="preserve">[2017]484</t>
    </r>
    <r>
      <rPr>
        <sz val="8"/>
        <rFont val="Noto Sans"/>
        <family val="2"/>
      </rPr>
      <t xml:space="preserve">号</t>
    </r>
  </si>
  <si>
    <t xml:space="preserve">450000201702901392</t>
  </si>
  <si>
    <t xml:space="preserve">14.3337</t>
  </si>
  <si>
    <t xml:space="preserve">10.4056</t>
  </si>
  <si>
    <t xml:space="preserve">柳州市长塘镇北岸村土地开垦项目</t>
  </si>
  <si>
    <r>
      <rPr>
        <sz val="8"/>
        <rFont val="Noto Sans"/>
        <family val="2"/>
      </rPr>
      <t xml:space="preserve">德保县</t>
    </r>
    <r>
      <rPr>
        <sz val="8"/>
        <rFont val="宋体"/>
        <family val="0"/>
        <charset val="134"/>
      </rPr>
      <t xml:space="preserve">2016</t>
    </r>
    <r>
      <rPr>
        <sz val="8"/>
        <rFont val="Noto Sans"/>
        <family val="2"/>
      </rPr>
      <t xml:space="preserve">年第五批次城市建设用地</t>
    </r>
  </si>
  <si>
    <r>
      <rPr>
        <sz val="8"/>
        <rFont val="Noto Sans"/>
        <family val="2"/>
      </rPr>
      <t xml:space="preserve">桂政土批函</t>
    </r>
    <r>
      <rPr>
        <sz val="8"/>
        <rFont val="宋体"/>
        <family val="0"/>
        <charset val="134"/>
      </rPr>
      <t xml:space="preserve">[2017]529</t>
    </r>
    <r>
      <rPr>
        <sz val="8"/>
        <rFont val="Noto Sans"/>
        <family val="2"/>
      </rPr>
      <t xml:space="preserve">号</t>
    </r>
  </si>
  <si>
    <t xml:space="preserve">450000201608206485</t>
  </si>
  <si>
    <r>
      <rPr>
        <sz val="8"/>
        <rFont val="Noto Sans"/>
        <family val="2"/>
      </rPr>
      <t xml:space="preserve">百色市</t>
    </r>
    <r>
      <rPr>
        <sz val="8"/>
        <rFont val="宋体"/>
        <family val="0"/>
        <charset val="134"/>
      </rPr>
      <t xml:space="preserve">.</t>
    </r>
    <r>
      <rPr>
        <sz val="8"/>
        <rFont val="Noto Sans"/>
        <family val="2"/>
      </rPr>
      <t xml:space="preserve">德保县</t>
    </r>
  </si>
  <si>
    <r>
      <rPr>
        <sz val="8"/>
        <rFont val="Noto Sans"/>
        <family val="2"/>
      </rPr>
      <t xml:space="preserve">柳州市沙塘镇古灵村等</t>
    </r>
    <r>
      <rPr>
        <sz val="8"/>
        <rFont val="宋体"/>
        <family val="0"/>
        <charset val="134"/>
      </rPr>
      <t xml:space="preserve">5</t>
    </r>
    <r>
      <rPr>
        <sz val="8"/>
        <rFont val="Noto Sans"/>
        <family val="2"/>
      </rPr>
      <t xml:space="preserve">个村土地开垦项目</t>
    </r>
  </si>
  <si>
    <r>
      <rPr>
        <sz val="8"/>
        <rFont val="Noto Sans"/>
        <family val="2"/>
      </rPr>
      <t xml:space="preserve">柳州市</t>
    </r>
    <r>
      <rPr>
        <sz val="8"/>
        <rFont val="宋体"/>
        <family val="0"/>
        <charset val="134"/>
      </rPr>
      <t xml:space="preserve">2012</t>
    </r>
    <r>
      <rPr>
        <sz val="8"/>
        <rFont val="Noto Sans"/>
        <family val="2"/>
      </rPr>
      <t xml:space="preserve">年度中心城市第六批次农用地转用和土地征收实施方案</t>
    </r>
  </si>
  <si>
    <t xml:space="preserve">450000201302504519</t>
  </si>
  <si>
    <r>
      <rPr>
        <sz val="8"/>
        <rFont val="Noto Sans"/>
        <family val="2"/>
      </rPr>
      <t xml:space="preserve">柳州市</t>
    </r>
    <r>
      <rPr>
        <sz val="8"/>
        <rFont val="宋体"/>
        <family val="0"/>
        <charset val="134"/>
      </rPr>
      <t xml:space="preserve">.</t>
    </r>
    <r>
      <rPr>
        <sz val="8"/>
        <rFont val="Noto Sans"/>
        <family val="2"/>
      </rPr>
      <t xml:space="preserve">鱼峰区</t>
    </r>
  </si>
  <si>
    <t xml:space="preserve">柳州市石碑坪镇大滩村土地开垦项目</t>
  </si>
  <si>
    <t xml:space="preserve">南宁至钦州公路（南间至黎合江段）改扩建项目建设用地</t>
  </si>
  <si>
    <t xml:space="preserve">450000201613484976</t>
  </si>
  <si>
    <t xml:space="preserve">钦州市</t>
  </si>
  <si>
    <t xml:space="preserve">柳州市石碑坪镇新维村土地开垦项目</t>
  </si>
  <si>
    <t xml:space="preserve">柳江县里雍镇红花村土地开垦项目</t>
  </si>
  <si>
    <r>
      <rPr>
        <sz val="8"/>
        <rFont val="Noto Sans"/>
        <family val="2"/>
      </rPr>
      <t xml:space="preserve">柳江县里雍镇里雍村土地开垦项目</t>
    </r>
    <r>
      <rPr>
        <sz val="8"/>
        <rFont val="宋体"/>
        <family val="0"/>
        <charset val="134"/>
      </rPr>
      <t xml:space="preserve">1</t>
    </r>
  </si>
  <si>
    <r>
      <rPr>
        <sz val="8"/>
        <rFont val="Noto Sans"/>
        <family val="2"/>
      </rPr>
      <t xml:space="preserve">融安县</t>
    </r>
    <r>
      <rPr>
        <sz val="8"/>
        <rFont val="宋体"/>
        <family val="0"/>
        <charset val="134"/>
      </rPr>
      <t xml:space="preserve">2017</t>
    </r>
    <r>
      <rPr>
        <sz val="8"/>
        <rFont val="Noto Sans"/>
        <family val="2"/>
      </rPr>
      <t xml:space="preserve">年第二批次城市建设用地</t>
    </r>
  </si>
  <si>
    <r>
      <rPr>
        <sz val="8"/>
        <rFont val="Noto Sans"/>
        <family val="2"/>
      </rPr>
      <t xml:space="preserve">桂政土批函</t>
    </r>
    <r>
      <rPr>
        <sz val="8"/>
        <rFont val="宋体"/>
        <family val="0"/>
        <charset val="134"/>
      </rPr>
      <t xml:space="preserve">[2017]790</t>
    </r>
    <r>
      <rPr>
        <sz val="8"/>
        <rFont val="Noto Sans"/>
        <family val="2"/>
      </rPr>
      <t xml:space="preserve">号</t>
    </r>
  </si>
  <si>
    <t xml:space="preserve">450000201702239629</t>
  </si>
  <si>
    <r>
      <rPr>
        <sz val="8"/>
        <rFont val="Noto Sans"/>
        <family val="2"/>
      </rPr>
      <t xml:space="preserve">柳州市</t>
    </r>
    <r>
      <rPr>
        <sz val="8"/>
        <rFont val="宋体"/>
        <family val="0"/>
        <charset val="134"/>
      </rPr>
      <t xml:space="preserve">.</t>
    </r>
    <r>
      <rPr>
        <sz val="8"/>
        <rFont val="Noto Sans"/>
        <family val="2"/>
      </rPr>
      <t xml:space="preserve">融安县</t>
    </r>
  </si>
  <si>
    <r>
      <rPr>
        <sz val="8"/>
        <rFont val="Noto Sans"/>
        <family val="2"/>
      </rPr>
      <t xml:space="preserve">融安县</t>
    </r>
    <r>
      <rPr>
        <sz val="8"/>
        <rFont val="宋体"/>
        <family val="0"/>
        <charset val="134"/>
      </rPr>
      <t xml:space="preserve">2017</t>
    </r>
    <r>
      <rPr>
        <sz val="8"/>
        <rFont val="Noto Sans"/>
        <family val="2"/>
      </rPr>
      <t xml:space="preserve">年第二批次乡镇建设用地</t>
    </r>
  </si>
  <si>
    <r>
      <rPr>
        <sz val="8"/>
        <rFont val="Noto Sans"/>
        <family val="2"/>
      </rPr>
      <t xml:space="preserve">桂政土批函</t>
    </r>
    <r>
      <rPr>
        <sz val="8"/>
        <rFont val="宋体"/>
        <family val="0"/>
        <charset val="134"/>
      </rPr>
      <t xml:space="preserve">[2017]791</t>
    </r>
    <r>
      <rPr>
        <sz val="8"/>
        <rFont val="Noto Sans"/>
        <family val="2"/>
      </rPr>
      <t xml:space="preserve">号</t>
    </r>
  </si>
  <si>
    <t xml:space="preserve">450000201702246384</t>
  </si>
  <si>
    <r>
      <rPr>
        <sz val="8"/>
        <rFont val="Noto Sans"/>
        <family val="2"/>
      </rPr>
      <t xml:space="preserve">柳江县里雍镇基田村土地开垦项目</t>
    </r>
    <r>
      <rPr>
        <sz val="8"/>
        <rFont val="宋体"/>
        <family val="0"/>
        <charset val="134"/>
      </rPr>
      <t xml:space="preserve">-2</t>
    </r>
  </si>
  <si>
    <t xml:space="preserve">武警水电第三支队一大队营区建设项目</t>
  </si>
  <si>
    <t xml:space="preserve">450000201400818041</t>
  </si>
  <si>
    <t xml:space="preserve">南宁市</t>
  </si>
  <si>
    <r>
      <rPr>
        <sz val="8"/>
        <rFont val="Noto Sans"/>
        <family val="2"/>
      </rPr>
      <t xml:space="preserve">寨隆镇下尧村下尧屯土地开垦项目</t>
    </r>
    <r>
      <rPr>
        <sz val="8"/>
        <rFont val="宋体"/>
        <family val="0"/>
        <charset val="134"/>
      </rPr>
      <t xml:space="preserve">10</t>
    </r>
  </si>
  <si>
    <r>
      <rPr>
        <sz val="8"/>
        <rFont val="Noto Sans"/>
        <family val="2"/>
      </rPr>
      <t xml:space="preserve">柳城县</t>
    </r>
    <r>
      <rPr>
        <sz val="8"/>
        <rFont val="宋体"/>
        <family val="0"/>
        <charset val="134"/>
      </rPr>
      <t xml:space="preserve">2015</t>
    </r>
    <r>
      <rPr>
        <sz val="8"/>
        <rFont val="Noto Sans"/>
        <family val="2"/>
      </rPr>
      <t xml:space="preserve">年第三批次乡镇建设用地</t>
    </r>
  </si>
  <si>
    <t xml:space="preserve">450000201604873440</t>
  </si>
  <si>
    <r>
      <rPr>
        <sz val="8"/>
        <rFont val="Noto Sans"/>
        <family val="2"/>
      </rPr>
      <t xml:space="preserve">柳州市</t>
    </r>
    <r>
      <rPr>
        <sz val="8"/>
        <rFont val="宋体"/>
        <family val="0"/>
        <charset val="134"/>
      </rPr>
      <t xml:space="preserve">.</t>
    </r>
    <r>
      <rPr>
        <sz val="8"/>
        <rFont val="Noto Sans"/>
        <family val="2"/>
      </rPr>
      <t xml:space="preserve">柳城县</t>
    </r>
  </si>
  <si>
    <r>
      <rPr>
        <sz val="8"/>
        <rFont val="Noto Sans"/>
        <family val="2"/>
      </rPr>
      <t xml:space="preserve">寨隆镇寨隆村妙景屯土地开垦项目</t>
    </r>
    <r>
      <rPr>
        <sz val="8"/>
        <rFont val="宋体"/>
        <family val="0"/>
        <charset val="134"/>
      </rPr>
      <t xml:space="preserve">2</t>
    </r>
  </si>
  <si>
    <r>
      <rPr>
        <sz val="8"/>
        <rFont val="Noto Sans"/>
        <family val="2"/>
      </rPr>
      <t xml:space="preserve">柳东</t>
    </r>
    <r>
      <rPr>
        <sz val="8"/>
        <rFont val="宋体"/>
        <family val="0"/>
        <charset val="134"/>
      </rPr>
      <t xml:space="preserve">CNG</t>
    </r>
    <r>
      <rPr>
        <sz val="8"/>
        <rFont val="Noto Sans"/>
        <family val="2"/>
      </rPr>
      <t xml:space="preserve">加气母站项目</t>
    </r>
  </si>
  <si>
    <r>
      <rPr>
        <sz val="8"/>
        <rFont val="Noto Sans"/>
        <family val="2"/>
      </rPr>
      <t xml:space="preserve">桂政土批函</t>
    </r>
    <r>
      <rPr>
        <sz val="8"/>
        <rFont val="宋体"/>
        <family val="0"/>
        <charset val="134"/>
      </rPr>
      <t xml:space="preserve">[2017]157</t>
    </r>
    <r>
      <rPr>
        <sz val="8"/>
        <rFont val="Noto Sans"/>
        <family val="2"/>
      </rPr>
      <t xml:space="preserve">号</t>
    </r>
  </si>
  <si>
    <t xml:space="preserve">450000201604979798</t>
  </si>
  <si>
    <t xml:space="preserve">柳城县六塘镇土地开垦项目</t>
  </si>
  <si>
    <r>
      <rPr>
        <sz val="8"/>
        <rFont val="Noto Sans"/>
        <family val="2"/>
      </rPr>
      <t xml:space="preserve">三江侗族自治县</t>
    </r>
    <r>
      <rPr>
        <sz val="8"/>
        <rFont val="宋体"/>
        <family val="0"/>
        <charset val="134"/>
      </rPr>
      <t xml:space="preserve">2017</t>
    </r>
    <r>
      <rPr>
        <sz val="8"/>
        <rFont val="Noto Sans"/>
        <family val="2"/>
      </rPr>
      <t xml:space="preserve">年第一批次乡镇建设用地</t>
    </r>
  </si>
  <si>
    <r>
      <rPr>
        <sz val="8"/>
        <rFont val="Noto Sans"/>
        <family val="2"/>
      </rPr>
      <t xml:space="preserve">桂政土批函</t>
    </r>
    <r>
      <rPr>
        <sz val="8"/>
        <rFont val="宋体"/>
        <family val="0"/>
        <charset val="134"/>
      </rPr>
      <t xml:space="preserve">[2017]448</t>
    </r>
    <r>
      <rPr>
        <sz val="8"/>
        <rFont val="Noto Sans"/>
        <family val="2"/>
      </rPr>
      <t xml:space="preserve">号</t>
    </r>
  </si>
  <si>
    <t xml:space="preserve">450000201701702546</t>
  </si>
  <si>
    <r>
      <rPr>
        <sz val="8"/>
        <rFont val="Noto Sans"/>
        <family val="2"/>
      </rPr>
      <t xml:space="preserve">柳州市</t>
    </r>
    <r>
      <rPr>
        <sz val="8"/>
        <rFont val="宋体"/>
        <family val="0"/>
        <charset val="134"/>
      </rPr>
      <t xml:space="preserve">.</t>
    </r>
    <r>
      <rPr>
        <sz val="8"/>
        <rFont val="Noto Sans"/>
        <family val="2"/>
      </rPr>
      <t xml:space="preserve">三江侗族自治县</t>
    </r>
  </si>
  <si>
    <r>
      <rPr>
        <sz val="8"/>
        <rFont val="Noto Sans"/>
        <family val="2"/>
      </rPr>
      <t xml:space="preserve">来宾市</t>
    </r>
    <r>
      <rPr>
        <sz val="8"/>
        <rFont val="宋体"/>
        <family val="0"/>
        <charset val="134"/>
      </rPr>
      <t xml:space="preserve">2013</t>
    </r>
    <r>
      <rPr>
        <sz val="8"/>
        <rFont val="Noto Sans"/>
        <family val="2"/>
      </rPr>
      <t xml:space="preserve">年第三批次镇建设用地</t>
    </r>
  </si>
  <si>
    <t xml:space="preserve">450000201305710929</t>
  </si>
  <si>
    <t xml:space="preserve">来宾市</t>
  </si>
  <si>
    <r>
      <rPr>
        <sz val="8"/>
        <rFont val="Noto Sans"/>
        <family val="2"/>
      </rPr>
      <t xml:space="preserve">柳城县冲脉镇冲脉社区土地开垦项目</t>
    </r>
    <r>
      <rPr>
        <sz val="8"/>
        <rFont val="宋体"/>
        <family val="0"/>
        <charset val="134"/>
      </rPr>
      <t xml:space="preserve">1</t>
    </r>
  </si>
  <si>
    <r>
      <rPr>
        <sz val="8"/>
        <rFont val="Noto Sans"/>
        <family val="2"/>
      </rPr>
      <t xml:space="preserve">柳城县冲脉镇冲脉村土地开垦项目</t>
    </r>
    <r>
      <rPr>
        <sz val="8"/>
        <rFont val="宋体"/>
        <family val="0"/>
        <charset val="134"/>
      </rPr>
      <t xml:space="preserve">1</t>
    </r>
  </si>
  <si>
    <r>
      <rPr>
        <sz val="8"/>
        <rFont val="Noto Sans"/>
        <family val="2"/>
      </rPr>
      <t xml:space="preserve">柳城县冲脉镇冲脉村土地开垦项目</t>
    </r>
    <r>
      <rPr>
        <sz val="8"/>
        <rFont val="宋体"/>
        <family val="0"/>
        <charset val="134"/>
      </rPr>
      <t xml:space="preserve">2</t>
    </r>
  </si>
  <si>
    <r>
      <rPr>
        <sz val="8"/>
        <rFont val="Noto Sans"/>
        <family val="2"/>
      </rPr>
      <t xml:space="preserve">柳城县冲脉镇冲脉村土地开垦项目</t>
    </r>
    <r>
      <rPr>
        <sz val="8"/>
        <rFont val="宋体"/>
        <family val="0"/>
        <charset val="134"/>
      </rPr>
      <t xml:space="preserve">3</t>
    </r>
  </si>
  <si>
    <r>
      <rPr>
        <sz val="8"/>
        <rFont val="Noto Sans"/>
        <family val="2"/>
      </rPr>
      <t xml:space="preserve">柳城县冲脉镇大要村土地开垦项目</t>
    </r>
    <r>
      <rPr>
        <sz val="8"/>
        <rFont val="宋体"/>
        <family val="0"/>
        <charset val="134"/>
      </rPr>
      <t xml:space="preserve">2</t>
    </r>
  </si>
  <si>
    <r>
      <rPr>
        <sz val="8"/>
        <rFont val="Noto Sans"/>
        <family val="2"/>
      </rPr>
      <t xml:space="preserve">武宣县</t>
    </r>
    <r>
      <rPr>
        <sz val="8"/>
        <rFont val="宋体"/>
        <family val="0"/>
        <charset val="134"/>
      </rPr>
      <t xml:space="preserve">2013</t>
    </r>
    <r>
      <rPr>
        <sz val="8"/>
        <rFont val="Noto Sans"/>
        <family val="2"/>
      </rPr>
      <t xml:space="preserve">年第三批次城市建设用地</t>
    </r>
  </si>
  <si>
    <t xml:space="preserve">450000201305763876</t>
  </si>
  <si>
    <r>
      <rPr>
        <sz val="8"/>
        <rFont val="Noto Sans"/>
        <family val="2"/>
      </rPr>
      <t xml:space="preserve">来宾市</t>
    </r>
    <r>
      <rPr>
        <sz val="8"/>
        <rFont val="宋体"/>
        <family val="0"/>
        <charset val="134"/>
      </rPr>
      <t xml:space="preserve">.</t>
    </r>
    <r>
      <rPr>
        <sz val="8"/>
        <rFont val="Noto Sans"/>
        <family val="2"/>
      </rPr>
      <t xml:space="preserve">武宣县</t>
    </r>
  </si>
  <si>
    <t xml:space="preserve">柳城县冲脉镇指挥村土地开垦项目</t>
  </si>
  <si>
    <t xml:space="preserve">柳州市雒容镇六座村土地开垦项目</t>
  </si>
  <si>
    <t xml:space="preserve">鹿寨县人民政府、柳东新区管委会</t>
  </si>
  <si>
    <t xml:space="preserve">柳州市雒容镇龙岭村土地开垦项目</t>
  </si>
  <si>
    <t xml:space="preserve">柳州市雒容镇泥桥村土地开垦项目</t>
  </si>
  <si>
    <t xml:space="preserve">乐业县上岗水库扩容工程</t>
  </si>
  <si>
    <t xml:space="preserve">450000201701036047</t>
  </si>
  <si>
    <r>
      <rPr>
        <sz val="8"/>
        <rFont val="Noto Sans"/>
        <family val="2"/>
      </rPr>
      <t xml:space="preserve">百色市</t>
    </r>
    <r>
      <rPr>
        <sz val="8"/>
        <rFont val="宋体"/>
        <family val="0"/>
        <charset val="134"/>
      </rPr>
      <t xml:space="preserve">.</t>
    </r>
    <r>
      <rPr>
        <sz val="8"/>
        <rFont val="Noto Sans"/>
        <family val="2"/>
      </rPr>
      <t xml:space="preserve">乐业县</t>
    </r>
  </si>
  <si>
    <t xml:space="preserve">柳州市雒容镇竹车村土地开垦项目</t>
  </si>
  <si>
    <r>
      <rPr>
        <sz val="8"/>
        <rFont val="Noto Sans"/>
        <family val="2"/>
      </rPr>
      <t xml:space="preserve">鹿寨县鹿寨镇角塘村土地开垦项目</t>
    </r>
    <r>
      <rPr>
        <sz val="8"/>
        <rFont val="宋体"/>
        <family val="0"/>
        <charset val="134"/>
      </rPr>
      <t xml:space="preserve">-1</t>
    </r>
  </si>
  <si>
    <r>
      <rPr>
        <sz val="8"/>
        <rFont val="Noto Sans"/>
        <family val="2"/>
      </rPr>
      <t xml:space="preserve">鹿寨县</t>
    </r>
    <r>
      <rPr>
        <sz val="8"/>
        <rFont val="宋体"/>
        <family val="0"/>
        <charset val="134"/>
      </rPr>
      <t xml:space="preserve">2016</t>
    </r>
    <r>
      <rPr>
        <sz val="8"/>
        <rFont val="Noto Sans"/>
        <family val="2"/>
      </rPr>
      <t xml:space="preserve">年第八批次城市建设用地</t>
    </r>
  </si>
  <si>
    <r>
      <rPr>
        <sz val="8"/>
        <rFont val="Noto Sans"/>
        <family val="2"/>
      </rPr>
      <t xml:space="preserve">桂政土批函</t>
    </r>
    <r>
      <rPr>
        <sz val="8"/>
        <rFont val="宋体"/>
        <family val="0"/>
        <charset val="134"/>
      </rPr>
      <t xml:space="preserve">[2017]159</t>
    </r>
    <r>
      <rPr>
        <sz val="8"/>
        <rFont val="Noto Sans"/>
        <family val="2"/>
      </rPr>
      <t xml:space="preserve">号</t>
    </r>
  </si>
  <si>
    <t xml:space="preserve">450000201612882674</t>
  </si>
  <si>
    <r>
      <rPr>
        <sz val="8"/>
        <rFont val="Noto Sans"/>
        <family val="2"/>
      </rPr>
      <t xml:space="preserve">柳州市</t>
    </r>
    <r>
      <rPr>
        <sz val="8"/>
        <rFont val="宋体"/>
        <family val="0"/>
        <charset val="134"/>
      </rPr>
      <t xml:space="preserve">.</t>
    </r>
    <r>
      <rPr>
        <sz val="8"/>
        <rFont val="Noto Sans"/>
        <family val="2"/>
      </rPr>
      <t xml:space="preserve">鹿寨县</t>
    </r>
  </si>
  <si>
    <r>
      <rPr>
        <sz val="8"/>
        <rFont val="Noto Sans"/>
        <family val="2"/>
      </rPr>
      <t xml:space="preserve">鹿寨县鹿寨镇大村村等</t>
    </r>
    <r>
      <rPr>
        <sz val="8"/>
        <rFont val="宋体"/>
        <family val="0"/>
        <charset val="134"/>
      </rPr>
      <t xml:space="preserve">2</t>
    </r>
    <r>
      <rPr>
        <sz val="8"/>
        <rFont val="Noto Sans"/>
        <family val="2"/>
      </rPr>
      <t xml:space="preserve">个村土地开垦项目</t>
    </r>
  </si>
  <si>
    <r>
      <rPr>
        <sz val="8"/>
        <rFont val="Noto Sans"/>
        <family val="2"/>
      </rPr>
      <t xml:space="preserve">鹿寨县导江乡温村村土地开垦项目</t>
    </r>
    <r>
      <rPr>
        <sz val="8"/>
        <rFont val="宋体"/>
        <family val="0"/>
        <charset val="134"/>
      </rPr>
      <t xml:space="preserve">-2</t>
    </r>
  </si>
  <si>
    <r>
      <rPr>
        <sz val="8"/>
        <rFont val="Noto Sans"/>
        <family val="2"/>
      </rPr>
      <t xml:space="preserve">鹿寨县导江乡佛子村土地开垦项目</t>
    </r>
    <r>
      <rPr>
        <sz val="8"/>
        <rFont val="宋体"/>
        <family val="0"/>
        <charset val="134"/>
      </rPr>
      <t xml:space="preserve">-2</t>
    </r>
  </si>
  <si>
    <t xml:space="preserve">鹿寨县鹿寨镇波井村土地开垦项目</t>
  </si>
  <si>
    <t xml:space="preserve">鹿寨县四排乡龙团村土地开垦项目</t>
  </si>
  <si>
    <t xml:space="preserve">柳州市三门江旅游码头工程项目</t>
  </si>
  <si>
    <t xml:space="preserve">450000201508818395</t>
  </si>
  <si>
    <r>
      <rPr>
        <sz val="8"/>
        <rFont val="Noto Sans"/>
        <family val="2"/>
      </rPr>
      <t xml:space="preserve">鹿寨县鹿寨镇大河村土地开垦项目</t>
    </r>
    <r>
      <rPr>
        <sz val="8"/>
        <rFont val="宋体"/>
        <family val="0"/>
        <charset val="134"/>
      </rPr>
      <t xml:space="preserve">-2</t>
    </r>
  </si>
  <si>
    <r>
      <rPr>
        <sz val="8"/>
        <rFont val="Noto Sans"/>
        <family val="2"/>
      </rPr>
      <t xml:space="preserve">融水苗族自治县城南大道</t>
    </r>
    <r>
      <rPr>
        <sz val="8"/>
        <rFont val="宋体"/>
        <family val="0"/>
        <charset val="134"/>
      </rPr>
      <t xml:space="preserve">A</t>
    </r>
    <r>
      <rPr>
        <sz val="8"/>
        <rFont val="Noto Sans"/>
        <family val="2"/>
      </rPr>
      <t xml:space="preserve">段建设项目</t>
    </r>
  </si>
  <si>
    <t xml:space="preserve">450000201508367741</t>
  </si>
  <si>
    <r>
      <rPr>
        <sz val="8"/>
        <rFont val="Noto Sans"/>
        <family val="2"/>
      </rPr>
      <t xml:space="preserve">柳州市</t>
    </r>
    <r>
      <rPr>
        <sz val="8"/>
        <rFont val="宋体"/>
        <family val="0"/>
        <charset val="134"/>
      </rPr>
      <t xml:space="preserve">.</t>
    </r>
    <r>
      <rPr>
        <sz val="8"/>
        <rFont val="Noto Sans"/>
        <family val="2"/>
      </rPr>
      <t xml:space="preserve">融水苗族自治县</t>
    </r>
  </si>
  <si>
    <r>
      <rPr>
        <sz val="8"/>
        <rFont val="Noto Sans"/>
        <family val="2"/>
      </rPr>
      <t xml:space="preserve">鹿寨县鹿寨镇大河村土地开垦项目</t>
    </r>
    <r>
      <rPr>
        <sz val="8"/>
        <rFont val="宋体"/>
        <family val="0"/>
        <charset val="134"/>
      </rPr>
      <t xml:space="preserve">-3</t>
    </r>
  </si>
  <si>
    <r>
      <rPr>
        <sz val="8"/>
        <rFont val="Noto Sans"/>
        <family val="2"/>
      </rPr>
      <t xml:space="preserve">鹿寨县中渡镇黄腊村等</t>
    </r>
    <r>
      <rPr>
        <sz val="8"/>
        <rFont val="宋体"/>
        <family val="0"/>
        <charset val="134"/>
      </rPr>
      <t xml:space="preserve">6</t>
    </r>
    <r>
      <rPr>
        <sz val="8"/>
        <rFont val="Noto Sans"/>
        <family val="2"/>
      </rPr>
      <t xml:space="preserve">个村土地开垦项目</t>
    </r>
  </si>
  <si>
    <t xml:space="preserve">鹿寨县鹿寨镇石路村土地开垦项目</t>
  </si>
  <si>
    <r>
      <rPr>
        <sz val="8"/>
        <rFont val="Noto Sans"/>
        <family val="2"/>
      </rPr>
      <t xml:space="preserve">鹿寨县导江乡黄坭村土地开垦项目</t>
    </r>
    <r>
      <rPr>
        <sz val="8"/>
        <rFont val="宋体"/>
        <family val="0"/>
        <charset val="134"/>
      </rPr>
      <t xml:space="preserve">-1</t>
    </r>
  </si>
  <si>
    <r>
      <rPr>
        <sz val="8"/>
        <rFont val="Noto Sans"/>
        <family val="2"/>
      </rPr>
      <t xml:space="preserve">柳江县</t>
    </r>
    <r>
      <rPr>
        <sz val="8"/>
        <rFont val="宋体"/>
        <family val="0"/>
        <charset val="134"/>
      </rPr>
      <t xml:space="preserve">2015</t>
    </r>
    <r>
      <rPr>
        <sz val="8"/>
        <rFont val="Noto Sans"/>
        <family val="2"/>
      </rPr>
      <t xml:space="preserve">年第一批次乡镇建设用地</t>
    </r>
  </si>
  <si>
    <t xml:space="preserve">450000201505934782</t>
  </si>
  <si>
    <r>
      <rPr>
        <sz val="8"/>
        <rFont val="Noto Sans"/>
        <family val="2"/>
      </rPr>
      <t xml:space="preserve">柳州市</t>
    </r>
    <r>
      <rPr>
        <sz val="8"/>
        <rFont val="宋体"/>
        <family val="0"/>
        <charset val="134"/>
      </rPr>
      <t xml:space="preserve">.</t>
    </r>
    <r>
      <rPr>
        <sz val="8"/>
        <rFont val="Noto Sans"/>
        <family val="2"/>
      </rPr>
      <t xml:space="preserve">柳江县</t>
    </r>
  </si>
  <si>
    <r>
      <rPr>
        <sz val="8"/>
        <rFont val="Noto Sans"/>
        <family val="2"/>
      </rPr>
      <t xml:space="preserve">鹿寨县鹿寨镇大良村等</t>
    </r>
    <r>
      <rPr>
        <sz val="8"/>
        <rFont val="宋体"/>
        <family val="0"/>
        <charset val="134"/>
      </rPr>
      <t xml:space="preserve">2</t>
    </r>
    <r>
      <rPr>
        <sz val="8"/>
        <rFont val="Noto Sans"/>
        <family val="2"/>
      </rPr>
      <t xml:space="preserve">个村土地开垦项目</t>
    </r>
  </si>
  <si>
    <r>
      <rPr>
        <sz val="8"/>
        <rFont val="Noto Sans"/>
        <family val="2"/>
      </rPr>
      <t xml:space="preserve">柳州市鹿寨县寨沙镇杜康村土地开垦项目</t>
    </r>
    <r>
      <rPr>
        <sz val="8"/>
        <rFont val="宋体"/>
        <family val="0"/>
        <charset val="134"/>
      </rPr>
      <t xml:space="preserve">2</t>
    </r>
  </si>
  <si>
    <r>
      <rPr>
        <sz val="8"/>
        <rFont val="Noto Sans"/>
        <family val="2"/>
      </rPr>
      <t xml:space="preserve">鹿寨县鹿寨镇大河村土地开垦项目</t>
    </r>
    <r>
      <rPr>
        <sz val="8"/>
        <rFont val="宋体"/>
        <family val="0"/>
        <charset val="134"/>
      </rPr>
      <t xml:space="preserve">-5</t>
    </r>
  </si>
  <si>
    <r>
      <rPr>
        <sz val="8"/>
        <rFont val="Noto Sans"/>
        <family val="2"/>
      </rPr>
      <t xml:space="preserve">三江侗族自治县</t>
    </r>
    <r>
      <rPr>
        <sz val="8"/>
        <rFont val="宋体"/>
        <family val="0"/>
        <charset val="134"/>
      </rPr>
      <t xml:space="preserve">2015</t>
    </r>
    <r>
      <rPr>
        <sz val="8"/>
        <rFont val="Noto Sans"/>
        <family val="2"/>
      </rPr>
      <t xml:space="preserve">年第四批次城市建设用地</t>
    </r>
  </si>
  <si>
    <t xml:space="preserve">450000201508581280</t>
  </si>
  <si>
    <r>
      <rPr>
        <sz val="8"/>
        <rFont val="Noto Sans"/>
        <family val="2"/>
      </rPr>
      <t xml:space="preserve">鹿寨县鹿寨镇独羊村土地开垦项目</t>
    </r>
    <r>
      <rPr>
        <sz val="8"/>
        <rFont val="宋体"/>
        <family val="0"/>
        <charset val="134"/>
      </rPr>
      <t xml:space="preserve">-1</t>
    </r>
  </si>
  <si>
    <t xml:space="preserve">鹿寨县四排乡吉云村土地开垦项目</t>
  </si>
  <si>
    <r>
      <rPr>
        <sz val="8"/>
        <rFont val="Noto Sans"/>
        <family val="2"/>
      </rPr>
      <t xml:space="preserve">鹿寨县四排乡江南村土地开垦项目</t>
    </r>
    <r>
      <rPr>
        <sz val="8"/>
        <rFont val="宋体"/>
        <family val="0"/>
        <charset val="134"/>
      </rPr>
      <t xml:space="preserve">-4</t>
    </r>
  </si>
  <si>
    <r>
      <rPr>
        <sz val="8"/>
        <rFont val="Noto Sans"/>
        <family val="2"/>
      </rPr>
      <t xml:space="preserve">柳江县</t>
    </r>
    <r>
      <rPr>
        <sz val="8"/>
        <rFont val="宋体"/>
        <family val="0"/>
        <charset val="134"/>
      </rPr>
      <t xml:space="preserve">2015</t>
    </r>
    <r>
      <rPr>
        <sz val="8"/>
        <rFont val="Noto Sans"/>
        <family val="2"/>
      </rPr>
      <t xml:space="preserve">年第十二批次城市建设用地</t>
    </r>
  </si>
  <si>
    <t xml:space="preserve">450000201512208097</t>
  </si>
  <si>
    <r>
      <rPr>
        <sz val="8"/>
        <rFont val="Noto Sans"/>
        <family val="2"/>
      </rPr>
      <t xml:space="preserve">鹿寨县四排乡石妙村土地开垦项目</t>
    </r>
    <r>
      <rPr>
        <sz val="8"/>
        <rFont val="宋体"/>
        <family val="0"/>
        <charset val="134"/>
      </rPr>
      <t xml:space="preserve">-1</t>
    </r>
  </si>
  <si>
    <t xml:space="preserve">鹿寨县四排乡中平村土地开垦项目</t>
  </si>
  <si>
    <r>
      <rPr>
        <sz val="8"/>
        <rFont val="Noto Sans"/>
        <family val="2"/>
      </rPr>
      <t xml:space="preserve">鹿寨县导江乡黄坭村土地开垦项目</t>
    </r>
    <r>
      <rPr>
        <sz val="8"/>
        <rFont val="宋体"/>
        <family val="0"/>
        <charset val="134"/>
      </rPr>
      <t xml:space="preserve">-2</t>
    </r>
  </si>
  <si>
    <t xml:space="preserve">江口现代农业集中区（山岔湾）项目建设用地</t>
  </si>
  <si>
    <r>
      <rPr>
        <sz val="8"/>
        <rFont val="Noto Sans"/>
        <family val="2"/>
      </rPr>
      <t xml:space="preserve">桂政土批函</t>
    </r>
    <r>
      <rPr>
        <sz val="8"/>
        <color rgb="FF000000"/>
        <rFont val="宋体"/>
        <family val="0"/>
        <charset val="134"/>
      </rPr>
      <t xml:space="preserve">[2016]591</t>
    </r>
    <r>
      <rPr>
        <sz val="8"/>
        <rFont val="Noto Sans"/>
        <family val="2"/>
      </rPr>
      <t xml:space="preserve">号</t>
    </r>
  </si>
  <si>
    <t xml:space="preserve">450000201601951506</t>
  </si>
  <si>
    <r>
      <rPr>
        <sz val="8"/>
        <rFont val="Noto Sans"/>
        <family val="2"/>
      </rPr>
      <t xml:space="preserve">柳州市鹿寨县四排乡那当村土地开垦项目</t>
    </r>
    <r>
      <rPr>
        <sz val="8"/>
        <rFont val="宋体"/>
        <family val="0"/>
        <charset val="134"/>
      </rPr>
      <t xml:space="preserve">17</t>
    </r>
  </si>
  <si>
    <r>
      <rPr>
        <sz val="8"/>
        <rFont val="Noto Sans"/>
        <family val="2"/>
      </rPr>
      <t xml:space="preserve">凌云县</t>
    </r>
    <r>
      <rPr>
        <sz val="8"/>
        <rFont val="宋体"/>
        <family val="0"/>
        <charset val="134"/>
      </rPr>
      <t xml:space="preserve">2017</t>
    </r>
    <r>
      <rPr>
        <sz val="8"/>
        <rFont val="Noto Sans"/>
        <family val="2"/>
      </rPr>
      <t xml:space="preserve">年第二批次乡镇建设用地</t>
    </r>
  </si>
  <si>
    <r>
      <rPr>
        <sz val="8"/>
        <rFont val="Noto Sans"/>
        <family val="2"/>
      </rPr>
      <t xml:space="preserve">桂政土批函</t>
    </r>
    <r>
      <rPr>
        <sz val="8"/>
        <rFont val="宋体"/>
        <family val="0"/>
        <charset val="134"/>
      </rPr>
      <t xml:space="preserve">[2017]807</t>
    </r>
    <r>
      <rPr>
        <sz val="8"/>
        <rFont val="Noto Sans"/>
        <family val="2"/>
      </rPr>
      <t xml:space="preserve">号</t>
    </r>
  </si>
  <si>
    <t xml:space="preserve">450000201702883139</t>
  </si>
  <si>
    <r>
      <rPr>
        <sz val="8"/>
        <rFont val="Noto Sans"/>
        <family val="2"/>
      </rPr>
      <t xml:space="preserve">百色市</t>
    </r>
    <r>
      <rPr>
        <sz val="8"/>
        <rFont val="宋体"/>
        <family val="0"/>
        <charset val="134"/>
      </rPr>
      <t xml:space="preserve">.</t>
    </r>
    <r>
      <rPr>
        <sz val="8"/>
        <rFont val="Noto Sans"/>
        <family val="2"/>
      </rPr>
      <t xml:space="preserve">凌云县</t>
    </r>
  </si>
  <si>
    <t xml:space="preserve">南丹县易地扶贫搬迁芒场安置点</t>
  </si>
  <si>
    <t xml:space="preserve">450000201703483958</t>
  </si>
  <si>
    <r>
      <rPr>
        <sz val="8"/>
        <rFont val="Noto Sans"/>
        <family val="2"/>
      </rPr>
      <t xml:space="preserve">河池市</t>
    </r>
    <r>
      <rPr>
        <sz val="8"/>
        <rFont val="宋体"/>
        <family val="0"/>
        <charset val="134"/>
      </rPr>
      <t xml:space="preserve">.</t>
    </r>
    <r>
      <rPr>
        <sz val="8"/>
        <rFont val="Noto Sans"/>
        <family val="2"/>
      </rPr>
      <t xml:space="preserve">南丹县</t>
    </r>
  </si>
  <si>
    <r>
      <rPr>
        <sz val="8"/>
        <rFont val="Noto Sans"/>
        <family val="2"/>
      </rPr>
      <t xml:space="preserve">鹿寨县四排乡马龙村土地开垦项目</t>
    </r>
    <r>
      <rPr>
        <sz val="8"/>
        <rFont val="宋体"/>
        <family val="0"/>
        <charset val="134"/>
      </rPr>
      <t xml:space="preserve">-1</t>
    </r>
  </si>
  <si>
    <t xml:space="preserve">和平村土地开垦项目</t>
  </si>
  <si>
    <t xml:space="preserve">三江侗族自治县林溪顺风加油站迁建项目</t>
  </si>
  <si>
    <t xml:space="preserve">450000201608466556</t>
  </si>
  <si>
    <t xml:space="preserve">已审已批复（原已审未批）</t>
  </si>
  <si>
    <t xml:space="preserve">擅自扩大自治区审批项目耕地占补平衡承诺范围</t>
  </si>
  <si>
    <t xml:space="preserve">单位：亩、公斤</t>
  </si>
  <si>
    <t xml:space="preserve">补产能</t>
  </si>
  <si>
    <t xml:space="preserve">项目名称</t>
  </si>
  <si>
    <t xml:space="preserve">属于报国务院审批项目（填“是”）</t>
  </si>
  <si>
    <r>
      <rPr>
        <b val="true"/>
        <sz val="7"/>
        <rFont val="Noto Sans"/>
        <family val="2"/>
      </rPr>
      <t xml:space="preserve">省级批准中，</t>
    </r>
    <r>
      <rPr>
        <b val="true"/>
        <sz val="7"/>
        <rFont val="宋体"/>
        <family val="0"/>
        <charset val="134"/>
      </rPr>
      <t xml:space="preserve">20150930</t>
    </r>
    <r>
      <rPr>
        <b val="true"/>
        <sz val="7"/>
        <rFont val="Noto Sans"/>
        <family val="2"/>
      </rPr>
      <t xml:space="preserve">后的稳增长项目（填“是”）</t>
    </r>
  </si>
  <si>
    <r>
      <rPr>
        <b val="true"/>
        <sz val="7"/>
        <rFont val="Noto Sans"/>
        <family val="2"/>
      </rPr>
      <t xml:space="preserve">省级批准中，</t>
    </r>
    <r>
      <rPr>
        <b val="true"/>
        <sz val="7"/>
        <rFont val="宋体"/>
        <family val="0"/>
        <charset val="134"/>
      </rPr>
      <t xml:space="preserve">20160725</t>
    </r>
    <r>
      <rPr>
        <b val="true"/>
        <sz val="7"/>
        <rFont val="Noto Sans"/>
        <family val="2"/>
      </rPr>
      <t xml:space="preserve">后的单独选址项目（填“是”）</t>
    </r>
  </si>
  <si>
    <t xml:space="preserve">批准时间</t>
  </si>
  <si>
    <t xml:space="preserve">批准文号</t>
  </si>
  <si>
    <t xml:space="preserve">承诺到期时间</t>
  </si>
  <si>
    <t xml:space="preserve">落实承诺时间</t>
  </si>
  <si>
    <t xml:space="preserve">占用补充耕地产能情况</t>
  </si>
  <si>
    <t xml:space="preserve">占用补充水田情况</t>
  </si>
  <si>
    <t xml:space="preserve">自治区整改措施</t>
  </si>
  <si>
    <t xml:space="preserve">具体整改要求</t>
  </si>
  <si>
    <t xml:space="preserve">占用耕地产能</t>
  </si>
  <si>
    <t xml:space="preserve">已补充耕地产能</t>
  </si>
  <si>
    <t xml:space="preserve">承诺补充耕地产能</t>
  </si>
  <si>
    <t xml:space="preserve">承诺补充耕地产能未完成数</t>
  </si>
  <si>
    <t xml:space="preserve">占用水田面积</t>
  </si>
  <si>
    <t xml:space="preserve">已补充水田面积</t>
  </si>
  <si>
    <t xml:space="preserve">承诺补充水田面积</t>
  </si>
  <si>
    <t xml:space="preserve">承诺补充水田未落实面积</t>
  </si>
  <si>
    <r>
      <rPr>
        <sz val="8"/>
        <rFont val="Noto Sans"/>
        <family val="2"/>
      </rPr>
      <t xml:space="preserve">柳州市</t>
    </r>
    <r>
      <rPr>
        <sz val="8"/>
        <rFont val="Times New Roman"/>
        <family val="1"/>
      </rPr>
      <t xml:space="preserve">2015</t>
    </r>
    <r>
      <rPr>
        <sz val="8"/>
        <rFont val="Noto Sans"/>
        <family val="2"/>
      </rPr>
      <t xml:space="preserve">年度中心城市第三批次农用地转用和土地征收实施方案</t>
    </r>
  </si>
  <si>
    <r>
      <rPr>
        <sz val="8"/>
        <rFont val="Noto Sans"/>
        <family val="2"/>
      </rPr>
      <t xml:space="preserve">桂政土批函</t>
    </r>
    <r>
      <rPr>
        <sz val="8"/>
        <rFont val="Times New Roman"/>
        <family val="1"/>
      </rPr>
      <t xml:space="preserve">[2017]47</t>
    </r>
    <r>
      <rPr>
        <sz val="8"/>
        <rFont val="Noto Sans"/>
        <family val="2"/>
      </rPr>
      <t xml:space="preserve">号</t>
    </r>
  </si>
  <si>
    <t xml:space="preserve">未落实</t>
  </si>
  <si>
    <r>
      <rPr>
        <sz val="8"/>
        <color rgb="FF000000"/>
        <rFont val="Noto Sans"/>
        <family val="2"/>
      </rPr>
      <t xml:space="preserve">严格控制审批建设项目耕地占补平衡承诺的范围。根据《中共中央办公厅、国务院办公厅关于支持深度贫困地区脱贫攻坚的实施意见》（厅字〔</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41</t>
    </r>
    <r>
      <rPr>
        <sz val="8"/>
        <color rgb="FF000000"/>
        <rFont val="Noto Sans"/>
        <family val="2"/>
      </rPr>
      <t xml:space="preserve">号）及《国土资源部关于支持深度贫困地区脱贫攻坚的意见》（国土资规〔</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10</t>
    </r>
    <r>
      <rPr>
        <sz val="8"/>
        <color rgb="FF000000"/>
        <rFont val="Noto Sans"/>
        <family val="2"/>
      </rPr>
      <t xml:space="preserve">号）中关于“深度贫困地区建设用地，涉及农用地转用和土地征收的，在做好依法补偿安置前提下，可以边建设边报批；涉及占用耕地的允许边占边补，确实难以落实占优补优、占水田补水田的，可按补改结合方式落实，并按用地审批权限办理用地手续。”的要求，只允许深度贫困地区建设用地基础设施、易地扶贫搬迁、民生发展等建设项目采取承诺方式落实耕地占补平衡，其他类型建设项目均不得采取承诺方式落实耕地占补平衡。</t>
    </r>
  </si>
  <si>
    <r>
      <rPr>
        <sz val="8"/>
        <color rgb="FF000000"/>
        <rFont val="宋体"/>
        <family val="0"/>
        <charset val="134"/>
      </rPr>
      <t xml:space="preserve">1</t>
    </r>
    <r>
      <rPr>
        <sz val="8"/>
        <color rgb="FF000000"/>
        <rFont val="Noto Sans"/>
        <family val="2"/>
      </rPr>
      <t xml:space="preserve">．要求各县（区）对涉及的项目批次进行核实，是否存在不符合以承诺方式落实耕地占补平衡的项目，实际以承诺的方式落实了占补平衡，在</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之前形成核实结果。
</t>
    </r>
    <r>
      <rPr>
        <sz val="8"/>
        <color rgb="FF000000"/>
        <rFont val="宋体"/>
        <family val="0"/>
        <charset val="134"/>
      </rPr>
      <t xml:space="preserve">2</t>
    </r>
    <r>
      <rPr>
        <sz val="8"/>
        <color rgb="FF000000"/>
        <rFont val="Noto Sans"/>
        <family val="2"/>
      </rPr>
      <t xml:space="preserve">．要求各县（区）和相关单位按照自治区自然资源厅的整改要求对问题项目进行整改。
</t>
    </r>
  </si>
  <si>
    <t xml:space="preserve">市自然资源和规划局</t>
  </si>
  <si>
    <t xml:space="preserve">市自然资源和规划局（耕地保护监督科）</t>
  </si>
  <si>
    <r>
      <rPr>
        <sz val="8"/>
        <rFont val="Noto Sans"/>
        <family val="2"/>
      </rPr>
      <t xml:space="preserve">鹿寨县</t>
    </r>
    <r>
      <rPr>
        <sz val="8"/>
        <rFont val="Times New Roman"/>
        <family val="1"/>
      </rPr>
      <t xml:space="preserve">2016</t>
    </r>
    <r>
      <rPr>
        <sz val="8"/>
        <rFont val="Noto Sans"/>
        <family val="2"/>
      </rPr>
      <t xml:space="preserve">年第六批次城市建设用地</t>
    </r>
  </si>
  <si>
    <r>
      <rPr>
        <sz val="8"/>
        <rFont val="Noto Sans"/>
        <family val="2"/>
      </rPr>
      <t xml:space="preserve">桂政土批函</t>
    </r>
    <r>
      <rPr>
        <sz val="8"/>
        <rFont val="Times New Roman"/>
        <family val="1"/>
      </rPr>
      <t xml:space="preserve">[2017]48</t>
    </r>
    <r>
      <rPr>
        <sz val="8"/>
        <rFont val="Noto Sans"/>
        <family val="2"/>
      </rPr>
      <t xml:space="preserve">号</t>
    </r>
  </si>
  <si>
    <t xml:space="preserve">三江侗族自治县</t>
  </si>
  <si>
    <r>
      <rPr>
        <sz val="8"/>
        <rFont val="Noto Sans"/>
        <family val="2"/>
      </rPr>
      <t xml:space="preserve">三江侗族自治县</t>
    </r>
    <r>
      <rPr>
        <sz val="8"/>
        <rFont val="Times New Roman"/>
        <family val="1"/>
      </rPr>
      <t xml:space="preserve">2016</t>
    </r>
    <r>
      <rPr>
        <sz val="8"/>
        <rFont val="Noto Sans"/>
        <family val="2"/>
      </rPr>
      <t xml:space="preserve">年第五批次乡镇建设用地</t>
    </r>
  </si>
  <si>
    <r>
      <rPr>
        <sz val="8"/>
        <rFont val="Noto Sans"/>
        <family val="2"/>
      </rPr>
      <t xml:space="preserve">桂政土批函</t>
    </r>
    <r>
      <rPr>
        <sz val="8"/>
        <rFont val="Times New Roman"/>
        <family val="1"/>
      </rPr>
      <t xml:space="preserve">[2017]51</t>
    </r>
    <r>
      <rPr>
        <sz val="8"/>
        <rFont val="Noto Sans"/>
        <family val="2"/>
      </rPr>
      <t xml:space="preserve">号</t>
    </r>
  </si>
  <si>
    <r>
      <rPr>
        <sz val="8"/>
        <rFont val="Noto Sans"/>
        <family val="2"/>
      </rPr>
      <t xml:space="preserve">柳江县</t>
    </r>
    <r>
      <rPr>
        <sz val="8"/>
        <rFont val="Times New Roman"/>
        <family val="1"/>
      </rPr>
      <t xml:space="preserve">2016</t>
    </r>
    <r>
      <rPr>
        <sz val="8"/>
        <rFont val="Noto Sans"/>
        <family val="2"/>
      </rPr>
      <t xml:space="preserve">年第二批次乡镇建设用地</t>
    </r>
  </si>
  <si>
    <r>
      <rPr>
        <sz val="8"/>
        <rFont val="Noto Sans"/>
        <family val="2"/>
      </rPr>
      <t xml:space="preserve">桂政土批函</t>
    </r>
    <r>
      <rPr>
        <sz val="8"/>
        <rFont val="Times New Roman"/>
        <family val="1"/>
      </rPr>
      <t xml:space="preserve">[2017]52</t>
    </r>
    <r>
      <rPr>
        <sz val="8"/>
        <rFont val="Noto Sans"/>
        <family val="2"/>
      </rPr>
      <t xml:space="preserve">号</t>
    </r>
  </si>
  <si>
    <t xml:space="preserve">柳江区人民政府</t>
  </si>
  <si>
    <r>
      <rPr>
        <sz val="8"/>
        <rFont val="Noto Sans"/>
        <family val="2"/>
      </rPr>
      <t xml:space="preserve">鹿寨县</t>
    </r>
    <r>
      <rPr>
        <sz val="8"/>
        <rFont val="Times New Roman"/>
        <family val="1"/>
      </rPr>
      <t xml:space="preserve">2016</t>
    </r>
    <r>
      <rPr>
        <sz val="8"/>
        <rFont val="Noto Sans"/>
        <family val="2"/>
      </rPr>
      <t xml:space="preserve">年第七批次城市建设用地</t>
    </r>
  </si>
  <si>
    <r>
      <rPr>
        <sz val="8"/>
        <rFont val="Noto Sans"/>
        <family val="2"/>
      </rPr>
      <t xml:space="preserve">桂政土批函</t>
    </r>
    <r>
      <rPr>
        <sz val="8"/>
        <rFont val="Times New Roman"/>
        <family val="1"/>
      </rPr>
      <t xml:space="preserve">[2017]73</t>
    </r>
    <r>
      <rPr>
        <sz val="8"/>
        <rFont val="Noto Sans"/>
        <family val="2"/>
      </rPr>
      <t xml:space="preserve">号</t>
    </r>
  </si>
  <si>
    <r>
      <rPr>
        <sz val="8"/>
        <rFont val="Noto Sans"/>
        <family val="2"/>
      </rPr>
      <t xml:space="preserve">鹿寨县</t>
    </r>
    <r>
      <rPr>
        <sz val="8"/>
        <rFont val="Times New Roman"/>
        <family val="1"/>
      </rPr>
      <t xml:space="preserve">2016</t>
    </r>
    <r>
      <rPr>
        <sz val="8"/>
        <rFont val="Noto Sans"/>
        <family val="2"/>
      </rPr>
      <t xml:space="preserve">年第一批次乡镇建设用地</t>
    </r>
  </si>
  <si>
    <r>
      <rPr>
        <sz val="8"/>
        <rFont val="Noto Sans"/>
        <family val="2"/>
      </rPr>
      <t xml:space="preserve">桂政土批函</t>
    </r>
    <r>
      <rPr>
        <sz val="8"/>
        <rFont val="Times New Roman"/>
        <family val="1"/>
      </rPr>
      <t xml:space="preserve">[2017]74</t>
    </r>
    <r>
      <rPr>
        <sz val="8"/>
        <rFont val="Noto Sans"/>
        <family val="2"/>
      </rPr>
      <t xml:space="preserve">号</t>
    </r>
  </si>
  <si>
    <r>
      <rPr>
        <sz val="8"/>
        <rFont val="Noto Sans"/>
        <family val="2"/>
      </rPr>
      <t xml:space="preserve">柳城县</t>
    </r>
    <r>
      <rPr>
        <sz val="8"/>
        <rFont val="Times New Roman"/>
        <family val="1"/>
      </rPr>
      <t xml:space="preserve">2016</t>
    </r>
    <r>
      <rPr>
        <sz val="8"/>
        <rFont val="Noto Sans"/>
        <family val="2"/>
      </rPr>
      <t xml:space="preserve">年第二批次乡镇建设用地</t>
    </r>
  </si>
  <si>
    <r>
      <rPr>
        <sz val="8"/>
        <rFont val="Noto Sans"/>
        <family val="2"/>
      </rPr>
      <t xml:space="preserve">桂政土批函</t>
    </r>
    <r>
      <rPr>
        <sz val="8"/>
        <rFont val="Times New Roman"/>
        <family val="1"/>
      </rPr>
      <t xml:space="preserve">[2017]156</t>
    </r>
    <r>
      <rPr>
        <sz val="8"/>
        <rFont val="Noto Sans"/>
        <family val="2"/>
      </rPr>
      <t xml:space="preserve">号</t>
    </r>
  </si>
  <si>
    <t xml:space="preserve">雒容镇（鱼峰区）</t>
  </si>
  <si>
    <r>
      <rPr>
        <sz val="8"/>
        <rFont val="Noto Sans"/>
        <family val="2"/>
      </rPr>
      <t xml:space="preserve">柳州市（雒容镇）</t>
    </r>
    <r>
      <rPr>
        <sz val="8"/>
        <rFont val="Times New Roman"/>
        <family val="1"/>
      </rPr>
      <t xml:space="preserve">2016</t>
    </r>
    <r>
      <rPr>
        <sz val="8"/>
        <rFont val="Noto Sans"/>
        <family val="2"/>
      </rPr>
      <t xml:space="preserve">年第九批次乡镇建设用地</t>
    </r>
  </si>
  <si>
    <r>
      <rPr>
        <sz val="8"/>
        <rFont val="Noto Sans"/>
        <family val="2"/>
      </rPr>
      <t xml:space="preserve">桂政土批函</t>
    </r>
    <r>
      <rPr>
        <sz val="8"/>
        <rFont val="Times New Roman"/>
        <family val="1"/>
      </rPr>
      <t xml:space="preserve">[2017]162</t>
    </r>
    <r>
      <rPr>
        <sz val="8"/>
        <rFont val="Noto Sans"/>
        <family val="2"/>
      </rPr>
      <t xml:space="preserve">号</t>
    </r>
  </si>
  <si>
    <t xml:space="preserve">融安县</t>
  </si>
  <si>
    <r>
      <rPr>
        <sz val="8"/>
        <rFont val="Noto Sans"/>
        <family val="2"/>
      </rPr>
      <t xml:space="preserve">融安县</t>
    </r>
    <r>
      <rPr>
        <sz val="8"/>
        <rFont val="Times New Roman"/>
        <family val="1"/>
      </rPr>
      <t xml:space="preserve">2016</t>
    </r>
    <r>
      <rPr>
        <sz val="8"/>
        <rFont val="Noto Sans"/>
        <family val="2"/>
      </rPr>
      <t xml:space="preserve">年第二批次城市建设用地</t>
    </r>
  </si>
  <si>
    <r>
      <rPr>
        <sz val="8"/>
        <rFont val="Noto Sans"/>
        <family val="2"/>
      </rPr>
      <t xml:space="preserve">桂政土批函</t>
    </r>
    <r>
      <rPr>
        <sz val="8"/>
        <rFont val="Times New Roman"/>
        <family val="1"/>
      </rPr>
      <t xml:space="preserve">[2017]236</t>
    </r>
    <r>
      <rPr>
        <sz val="8"/>
        <rFont val="Noto Sans"/>
        <family val="2"/>
      </rPr>
      <t xml:space="preserve">号</t>
    </r>
  </si>
  <si>
    <r>
      <rPr>
        <sz val="8"/>
        <rFont val="Noto Sans"/>
        <family val="2"/>
      </rPr>
      <t xml:space="preserve">柳州市</t>
    </r>
    <r>
      <rPr>
        <sz val="8"/>
        <rFont val="Times New Roman"/>
        <family val="1"/>
      </rPr>
      <t xml:space="preserve">2015</t>
    </r>
    <r>
      <rPr>
        <sz val="8"/>
        <rFont val="Noto Sans"/>
        <family val="2"/>
      </rPr>
      <t xml:space="preserve">年度中心城市第四批次农用地转用和土地征收实施方案</t>
    </r>
  </si>
  <si>
    <r>
      <rPr>
        <sz val="8"/>
        <rFont val="Noto Sans"/>
        <family val="2"/>
      </rPr>
      <t xml:space="preserve">桂政土批函</t>
    </r>
    <r>
      <rPr>
        <sz val="8"/>
        <rFont val="Times New Roman"/>
        <family val="1"/>
      </rPr>
      <t xml:space="preserve">[2017]370</t>
    </r>
    <r>
      <rPr>
        <sz val="8"/>
        <rFont val="Noto Sans"/>
        <family val="2"/>
      </rPr>
      <t xml:space="preserve">号</t>
    </r>
  </si>
  <si>
    <r>
      <rPr>
        <sz val="8"/>
        <rFont val="Noto Sans"/>
        <family val="2"/>
      </rPr>
      <t xml:space="preserve">融安县</t>
    </r>
    <r>
      <rPr>
        <sz val="8"/>
        <rFont val="Times New Roman"/>
        <family val="1"/>
      </rPr>
      <t xml:space="preserve">2015</t>
    </r>
    <r>
      <rPr>
        <sz val="8"/>
        <rFont val="Noto Sans"/>
        <family val="2"/>
      </rPr>
      <t xml:space="preserve">年第一批次乡镇建设用地</t>
    </r>
  </si>
  <si>
    <r>
      <rPr>
        <sz val="8"/>
        <rFont val="Noto Sans"/>
        <family val="2"/>
      </rPr>
      <t xml:space="preserve">桂政土批函</t>
    </r>
    <r>
      <rPr>
        <sz val="8"/>
        <rFont val="Times New Roman"/>
        <family val="1"/>
      </rPr>
      <t xml:space="preserve">[2016]62</t>
    </r>
    <r>
      <rPr>
        <sz val="8"/>
        <rFont val="Noto Sans"/>
        <family val="2"/>
      </rPr>
      <t xml:space="preserve">号</t>
    </r>
  </si>
  <si>
    <r>
      <rPr>
        <sz val="8"/>
        <rFont val="Noto Sans"/>
        <family val="2"/>
      </rPr>
      <t xml:space="preserve">融安县</t>
    </r>
    <r>
      <rPr>
        <sz val="8"/>
        <rFont val="Times New Roman"/>
        <family val="1"/>
      </rPr>
      <t xml:space="preserve">2015</t>
    </r>
    <r>
      <rPr>
        <sz val="8"/>
        <rFont val="Noto Sans"/>
        <family val="2"/>
      </rPr>
      <t xml:space="preserve">年第二批次乡镇建设用地</t>
    </r>
  </si>
  <si>
    <r>
      <rPr>
        <sz val="8"/>
        <rFont val="Noto Sans"/>
        <family val="2"/>
      </rPr>
      <t xml:space="preserve">桂政土批函</t>
    </r>
    <r>
      <rPr>
        <sz val="8"/>
        <rFont val="Times New Roman"/>
        <family val="1"/>
      </rPr>
      <t xml:space="preserve">[2016]63</t>
    </r>
    <r>
      <rPr>
        <sz val="8"/>
        <rFont val="Noto Sans"/>
        <family val="2"/>
      </rPr>
      <t xml:space="preserve">号</t>
    </r>
  </si>
  <si>
    <r>
      <rPr>
        <sz val="8"/>
        <rFont val="Noto Sans"/>
        <family val="2"/>
      </rPr>
      <t xml:space="preserve">融水苗族自治县</t>
    </r>
    <r>
      <rPr>
        <sz val="8"/>
        <rFont val="Times New Roman"/>
        <family val="1"/>
      </rPr>
      <t xml:space="preserve">2015</t>
    </r>
    <r>
      <rPr>
        <sz val="8"/>
        <rFont val="Noto Sans"/>
        <family val="2"/>
      </rPr>
      <t xml:space="preserve">年第一批次城市建设用地项目</t>
    </r>
  </si>
  <si>
    <r>
      <rPr>
        <sz val="8"/>
        <rFont val="Noto Sans"/>
        <family val="2"/>
      </rPr>
      <t xml:space="preserve">桂政土批函</t>
    </r>
    <r>
      <rPr>
        <sz val="8"/>
        <rFont val="Times New Roman"/>
        <family val="1"/>
      </rPr>
      <t xml:space="preserve">[2016]142</t>
    </r>
    <r>
      <rPr>
        <sz val="8"/>
        <rFont val="Noto Sans"/>
        <family val="2"/>
      </rPr>
      <t xml:space="preserve">号</t>
    </r>
  </si>
  <si>
    <r>
      <rPr>
        <sz val="8"/>
        <rFont val="Noto Sans"/>
        <family val="2"/>
      </rPr>
      <t xml:space="preserve">柳州市</t>
    </r>
    <r>
      <rPr>
        <sz val="8"/>
        <rFont val="Times New Roman"/>
        <family val="1"/>
      </rPr>
      <t xml:space="preserve">2015</t>
    </r>
    <r>
      <rPr>
        <sz val="8"/>
        <rFont val="Noto Sans"/>
        <family val="2"/>
      </rPr>
      <t xml:space="preserve">年第四批次乡镇建设用地</t>
    </r>
  </si>
  <si>
    <r>
      <rPr>
        <sz val="8"/>
        <rFont val="Noto Sans"/>
        <family val="2"/>
      </rPr>
      <t xml:space="preserve">桂政土批函</t>
    </r>
    <r>
      <rPr>
        <sz val="8"/>
        <rFont val="Times New Roman"/>
        <family val="1"/>
      </rPr>
      <t xml:space="preserve">[2016]161</t>
    </r>
    <r>
      <rPr>
        <sz val="8"/>
        <rFont val="Noto Sans"/>
        <family val="2"/>
      </rPr>
      <t xml:space="preserve">号</t>
    </r>
  </si>
  <si>
    <r>
      <rPr>
        <sz val="8"/>
        <rFont val="Noto Sans"/>
        <family val="2"/>
      </rPr>
      <t xml:space="preserve">融水苗族自治县</t>
    </r>
    <r>
      <rPr>
        <sz val="8"/>
        <rFont val="Times New Roman"/>
        <family val="1"/>
      </rPr>
      <t xml:space="preserve">2014</t>
    </r>
    <r>
      <rPr>
        <sz val="8"/>
        <rFont val="Noto Sans"/>
        <family val="2"/>
      </rPr>
      <t xml:space="preserve">年第六批次城市建设用地</t>
    </r>
  </si>
  <si>
    <r>
      <rPr>
        <sz val="8"/>
        <rFont val="Noto Sans"/>
        <family val="2"/>
      </rPr>
      <t xml:space="preserve">桂政土批函</t>
    </r>
    <r>
      <rPr>
        <sz val="8"/>
        <rFont val="Times New Roman"/>
        <family val="1"/>
      </rPr>
      <t xml:space="preserve">[2016]185</t>
    </r>
    <r>
      <rPr>
        <sz val="8"/>
        <rFont val="Noto Sans"/>
        <family val="2"/>
      </rPr>
      <t xml:space="preserve">号</t>
    </r>
  </si>
  <si>
    <r>
      <rPr>
        <sz val="8"/>
        <rFont val="Noto Sans"/>
        <family val="2"/>
      </rPr>
      <t xml:space="preserve">鹿寨县</t>
    </r>
    <r>
      <rPr>
        <sz val="8"/>
        <rFont val="Times New Roman"/>
        <family val="1"/>
      </rPr>
      <t xml:space="preserve">2015</t>
    </r>
    <r>
      <rPr>
        <sz val="8"/>
        <rFont val="Noto Sans"/>
        <family val="2"/>
      </rPr>
      <t xml:space="preserve">年第二批次乡镇建设用地</t>
    </r>
  </si>
  <si>
    <r>
      <rPr>
        <sz val="8"/>
        <rFont val="Noto Sans"/>
        <family val="2"/>
      </rPr>
      <t xml:space="preserve">桂政土批函</t>
    </r>
    <r>
      <rPr>
        <sz val="8"/>
        <rFont val="Times New Roman"/>
        <family val="1"/>
      </rPr>
      <t xml:space="preserve">[2016]228</t>
    </r>
    <r>
      <rPr>
        <sz val="8"/>
        <rFont val="Noto Sans"/>
        <family val="2"/>
      </rPr>
      <t xml:space="preserve">号</t>
    </r>
  </si>
  <si>
    <r>
      <rPr>
        <sz val="8"/>
        <rFont val="Noto Sans"/>
        <family val="2"/>
      </rPr>
      <t xml:space="preserve">鹿寨县</t>
    </r>
    <r>
      <rPr>
        <sz val="8"/>
        <rFont val="Times New Roman"/>
        <family val="1"/>
      </rPr>
      <t xml:space="preserve">2016</t>
    </r>
    <r>
      <rPr>
        <sz val="8"/>
        <rFont val="Noto Sans"/>
        <family val="2"/>
      </rPr>
      <t xml:space="preserve">年第二批次城市建设用地</t>
    </r>
  </si>
  <si>
    <r>
      <rPr>
        <sz val="8"/>
        <rFont val="Noto Sans"/>
        <family val="2"/>
      </rPr>
      <t xml:space="preserve">桂政土批函</t>
    </r>
    <r>
      <rPr>
        <sz val="8"/>
        <rFont val="Times New Roman"/>
        <family val="1"/>
      </rPr>
      <t xml:space="preserve">[2016]271</t>
    </r>
    <r>
      <rPr>
        <sz val="8"/>
        <rFont val="Noto Sans"/>
        <family val="2"/>
      </rPr>
      <t xml:space="preserve">号</t>
    </r>
  </si>
  <si>
    <r>
      <rPr>
        <sz val="8"/>
        <rFont val="Noto Sans"/>
        <family val="2"/>
      </rPr>
      <t xml:space="preserve">融安县</t>
    </r>
    <r>
      <rPr>
        <sz val="8"/>
        <rFont val="Times New Roman"/>
        <family val="1"/>
      </rPr>
      <t xml:space="preserve">2016</t>
    </r>
    <r>
      <rPr>
        <sz val="8"/>
        <rFont val="Noto Sans"/>
        <family val="2"/>
      </rPr>
      <t xml:space="preserve">年第一批城市</t>
    </r>
  </si>
  <si>
    <r>
      <rPr>
        <sz val="8"/>
        <rFont val="Noto Sans"/>
        <family val="2"/>
      </rPr>
      <t xml:space="preserve">桂政土批函</t>
    </r>
    <r>
      <rPr>
        <sz val="8"/>
        <rFont val="Times New Roman"/>
        <family val="1"/>
      </rPr>
      <t xml:space="preserve">[2016]296</t>
    </r>
    <r>
      <rPr>
        <sz val="8"/>
        <rFont val="Noto Sans"/>
        <family val="2"/>
      </rPr>
      <t xml:space="preserve">号</t>
    </r>
  </si>
  <si>
    <r>
      <rPr>
        <sz val="8"/>
        <rFont val="Noto Sans"/>
        <family val="2"/>
      </rPr>
      <t xml:space="preserve">融水苗族自治县</t>
    </r>
    <r>
      <rPr>
        <sz val="8"/>
        <rFont val="Times New Roman"/>
        <family val="1"/>
      </rPr>
      <t xml:space="preserve">2015</t>
    </r>
    <r>
      <rPr>
        <sz val="8"/>
        <rFont val="Noto Sans"/>
        <family val="2"/>
      </rPr>
      <t xml:space="preserve">年第一批次乡镇建设用地项目</t>
    </r>
  </si>
  <si>
    <r>
      <rPr>
        <sz val="8"/>
        <rFont val="Noto Sans"/>
        <family val="2"/>
      </rPr>
      <t xml:space="preserve">桂政土批函</t>
    </r>
    <r>
      <rPr>
        <sz val="8"/>
        <rFont val="Times New Roman"/>
        <family val="1"/>
      </rPr>
      <t xml:space="preserve">[2016]324</t>
    </r>
    <r>
      <rPr>
        <sz val="8"/>
        <rFont val="Noto Sans"/>
        <family val="2"/>
      </rPr>
      <t xml:space="preserve">号</t>
    </r>
  </si>
  <si>
    <r>
      <rPr>
        <sz val="8"/>
        <rFont val="Noto Sans"/>
        <family val="2"/>
      </rPr>
      <t xml:space="preserve">柳城县</t>
    </r>
    <r>
      <rPr>
        <sz val="8"/>
        <rFont val="Times New Roman"/>
        <family val="1"/>
      </rPr>
      <t xml:space="preserve">2016</t>
    </r>
    <r>
      <rPr>
        <sz val="8"/>
        <rFont val="Noto Sans"/>
        <family val="2"/>
      </rPr>
      <t xml:space="preserve">年第一批次城市建设用地</t>
    </r>
  </si>
  <si>
    <r>
      <rPr>
        <sz val="8"/>
        <rFont val="Noto Sans"/>
        <family val="2"/>
      </rPr>
      <t xml:space="preserve">桂政土批函</t>
    </r>
    <r>
      <rPr>
        <sz val="8"/>
        <rFont val="Times New Roman"/>
        <family val="1"/>
      </rPr>
      <t xml:space="preserve">[2016]457</t>
    </r>
    <r>
      <rPr>
        <sz val="8"/>
        <rFont val="Noto Sans"/>
        <family val="2"/>
      </rPr>
      <t xml:space="preserve">号</t>
    </r>
  </si>
  <si>
    <r>
      <rPr>
        <sz val="8"/>
        <rFont val="Noto Sans"/>
        <family val="2"/>
      </rPr>
      <t xml:space="preserve">融水苗族自治县</t>
    </r>
    <r>
      <rPr>
        <sz val="8"/>
        <rFont val="Times New Roman"/>
        <family val="1"/>
      </rPr>
      <t xml:space="preserve">2016</t>
    </r>
    <r>
      <rPr>
        <sz val="8"/>
        <rFont val="Noto Sans"/>
        <family val="2"/>
      </rPr>
      <t xml:space="preserve">年第二批次乡镇建设用地项目</t>
    </r>
  </si>
  <si>
    <r>
      <rPr>
        <sz val="8"/>
        <rFont val="Noto Sans"/>
        <family val="2"/>
      </rPr>
      <t xml:space="preserve">桂政土批函</t>
    </r>
    <r>
      <rPr>
        <sz val="8"/>
        <rFont val="Times New Roman"/>
        <family val="1"/>
      </rPr>
      <t xml:space="preserve">[2016]468</t>
    </r>
    <r>
      <rPr>
        <sz val="8"/>
        <rFont val="Noto Sans"/>
        <family val="2"/>
      </rPr>
      <t xml:space="preserve">号</t>
    </r>
  </si>
  <si>
    <r>
      <rPr>
        <sz val="8"/>
        <rFont val="Noto Sans"/>
        <family val="2"/>
      </rPr>
      <t xml:space="preserve">三江侗族自治县</t>
    </r>
    <r>
      <rPr>
        <sz val="8"/>
        <rFont val="Times New Roman"/>
        <family val="1"/>
      </rPr>
      <t xml:space="preserve">2016</t>
    </r>
    <r>
      <rPr>
        <sz val="8"/>
        <rFont val="Noto Sans"/>
        <family val="2"/>
      </rPr>
      <t xml:space="preserve">年第四批次乡镇建设用地</t>
    </r>
  </si>
  <si>
    <r>
      <rPr>
        <sz val="8"/>
        <rFont val="Noto Sans"/>
        <family val="2"/>
      </rPr>
      <t xml:space="preserve">桂政土批函</t>
    </r>
    <r>
      <rPr>
        <sz val="8"/>
        <rFont val="Times New Roman"/>
        <family val="1"/>
      </rPr>
      <t xml:space="preserve">[2016]469</t>
    </r>
    <r>
      <rPr>
        <sz val="8"/>
        <rFont val="Noto Sans"/>
        <family val="2"/>
      </rPr>
      <t xml:space="preserve">号</t>
    </r>
  </si>
  <si>
    <r>
      <rPr>
        <sz val="8"/>
        <rFont val="Noto Sans"/>
        <family val="2"/>
      </rPr>
      <t xml:space="preserve">鹿寨县</t>
    </r>
    <r>
      <rPr>
        <sz val="8"/>
        <rFont val="Times New Roman"/>
        <family val="1"/>
      </rPr>
      <t xml:space="preserve">2016</t>
    </r>
    <r>
      <rPr>
        <sz val="8"/>
        <rFont val="Noto Sans"/>
        <family val="2"/>
      </rPr>
      <t xml:space="preserve">年第三批次城市建设用地</t>
    </r>
  </si>
  <si>
    <r>
      <rPr>
        <sz val="8"/>
        <rFont val="Noto Sans"/>
        <family val="2"/>
      </rPr>
      <t xml:space="preserve">桂政土批函</t>
    </r>
    <r>
      <rPr>
        <sz val="8"/>
        <rFont val="Times New Roman"/>
        <family val="1"/>
      </rPr>
      <t xml:space="preserve">[2016]475</t>
    </r>
    <r>
      <rPr>
        <sz val="8"/>
        <rFont val="Noto Sans"/>
        <family val="2"/>
      </rPr>
      <t xml:space="preserve">号</t>
    </r>
  </si>
  <si>
    <r>
      <rPr>
        <sz val="8"/>
        <rFont val="Noto Sans"/>
        <family val="2"/>
      </rPr>
      <t xml:space="preserve">柳州市</t>
    </r>
    <r>
      <rPr>
        <sz val="8"/>
        <rFont val="Times New Roman"/>
        <family val="1"/>
      </rPr>
      <t xml:space="preserve">2016</t>
    </r>
    <r>
      <rPr>
        <sz val="8"/>
        <rFont val="Noto Sans"/>
        <family val="2"/>
      </rPr>
      <t xml:space="preserve">年第一批次乡镇建设用地</t>
    </r>
  </si>
  <si>
    <r>
      <rPr>
        <sz val="8"/>
        <rFont val="Noto Sans"/>
        <family val="2"/>
      </rPr>
      <t xml:space="preserve">桂政土批函</t>
    </r>
    <r>
      <rPr>
        <sz val="8"/>
        <rFont val="Times New Roman"/>
        <family val="1"/>
      </rPr>
      <t xml:space="preserve">[2016]496</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二批次乡镇建设用地</t>
    </r>
  </si>
  <si>
    <r>
      <rPr>
        <sz val="8"/>
        <rFont val="Noto Sans"/>
        <family val="2"/>
      </rPr>
      <t xml:space="preserve">桂政土批函</t>
    </r>
    <r>
      <rPr>
        <sz val="8"/>
        <rFont val="Times New Roman"/>
        <family val="1"/>
      </rPr>
      <t xml:space="preserve">[2016]497</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三批次乡镇建设用地</t>
    </r>
  </si>
  <si>
    <r>
      <rPr>
        <sz val="8"/>
        <rFont val="Noto Sans"/>
        <family val="2"/>
      </rPr>
      <t xml:space="preserve">桂政土批函</t>
    </r>
    <r>
      <rPr>
        <sz val="8"/>
        <rFont val="Times New Roman"/>
        <family val="1"/>
      </rPr>
      <t xml:space="preserve">[2016]498</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四批次乡镇建设用地</t>
    </r>
  </si>
  <si>
    <r>
      <rPr>
        <sz val="8"/>
        <rFont val="Noto Sans"/>
        <family val="2"/>
      </rPr>
      <t xml:space="preserve">桂政土批函</t>
    </r>
    <r>
      <rPr>
        <sz val="8"/>
        <rFont val="Times New Roman"/>
        <family val="1"/>
      </rPr>
      <t xml:space="preserve">[2016]499</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十五批次乡镇建设用地农用地转用</t>
    </r>
  </si>
  <si>
    <r>
      <rPr>
        <sz val="8"/>
        <rFont val="Noto Sans"/>
        <family val="2"/>
      </rPr>
      <t xml:space="preserve">桂政土批函</t>
    </r>
    <r>
      <rPr>
        <sz val="8"/>
        <rFont val="Times New Roman"/>
        <family val="1"/>
      </rPr>
      <t xml:space="preserve">[2016]524</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一批次乡镇建设用地</t>
    </r>
  </si>
  <si>
    <r>
      <rPr>
        <sz val="8"/>
        <rFont val="Noto Sans"/>
        <family val="2"/>
      </rPr>
      <t xml:space="preserve">桂政土批函</t>
    </r>
    <r>
      <rPr>
        <sz val="8"/>
        <rFont val="Times New Roman"/>
        <family val="1"/>
      </rPr>
      <t xml:space="preserve">[2016]525</t>
    </r>
    <r>
      <rPr>
        <sz val="8"/>
        <rFont val="Noto Sans"/>
        <family val="2"/>
      </rPr>
      <t xml:space="preserve">号</t>
    </r>
  </si>
  <si>
    <r>
      <rPr>
        <sz val="8"/>
        <rFont val="Noto Sans"/>
        <family val="2"/>
      </rPr>
      <t xml:space="preserve">柳江县</t>
    </r>
    <r>
      <rPr>
        <sz val="8"/>
        <rFont val="Times New Roman"/>
        <family val="1"/>
      </rPr>
      <t xml:space="preserve">2016</t>
    </r>
    <r>
      <rPr>
        <sz val="8"/>
        <rFont val="Noto Sans"/>
        <family val="2"/>
      </rPr>
      <t xml:space="preserve">年第一批次城市建设用地</t>
    </r>
  </si>
  <si>
    <r>
      <rPr>
        <sz val="8"/>
        <rFont val="Noto Sans"/>
        <family val="2"/>
      </rPr>
      <t xml:space="preserve">桂政土批函</t>
    </r>
    <r>
      <rPr>
        <sz val="8"/>
        <rFont val="Times New Roman"/>
        <family val="1"/>
      </rPr>
      <t xml:space="preserve">[2016]527</t>
    </r>
    <r>
      <rPr>
        <sz val="8"/>
        <rFont val="Noto Sans"/>
        <family val="2"/>
      </rPr>
      <t xml:space="preserve">号</t>
    </r>
  </si>
  <si>
    <r>
      <rPr>
        <sz val="8"/>
        <rFont val="Noto Sans"/>
        <family val="2"/>
      </rPr>
      <t xml:space="preserve">融水苗族自治县</t>
    </r>
    <r>
      <rPr>
        <sz val="8"/>
        <rFont val="Times New Roman"/>
        <family val="1"/>
      </rPr>
      <t xml:space="preserve">2015</t>
    </r>
    <r>
      <rPr>
        <sz val="8"/>
        <rFont val="Noto Sans"/>
        <family val="2"/>
      </rPr>
      <t xml:space="preserve">年第六批次城市建设用地项目</t>
    </r>
  </si>
  <si>
    <r>
      <rPr>
        <sz val="8"/>
        <rFont val="Noto Sans"/>
        <family val="2"/>
      </rPr>
      <t xml:space="preserve">桂政土批函</t>
    </r>
    <r>
      <rPr>
        <sz val="8"/>
        <rFont val="Times New Roman"/>
        <family val="1"/>
      </rPr>
      <t xml:space="preserve">[2016]529</t>
    </r>
    <r>
      <rPr>
        <sz val="8"/>
        <rFont val="Noto Sans"/>
        <family val="2"/>
      </rPr>
      <t xml:space="preserve">号</t>
    </r>
  </si>
  <si>
    <r>
      <rPr>
        <sz val="8"/>
        <rFont val="Noto Sans"/>
        <family val="2"/>
      </rPr>
      <t xml:space="preserve">融水苗族自治县</t>
    </r>
    <r>
      <rPr>
        <sz val="8"/>
        <rFont val="Times New Roman"/>
        <family val="1"/>
      </rPr>
      <t xml:space="preserve">2015</t>
    </r>
    <r>
      <rPr>
        <sz val="8"/>
        <rFont val="Noto Sans"/>
        <family val="2"/>
      </rPr>
      <t xml:space="preserve">年第八批次城市建设用地项目</t>
    </r>
  </si>
  <si>
    <r>
      <rPr>
        <sz val="8"/>
        <rFont val="Noto Sans"/>
        <family val="2"/>
      </rPr>
      <t xml:space="preserve">桂政土批函</t>
    </r>
    <r>
      <rPr>
        <sz val="8"/>
        <rFont val="Times New Roman"/>
        <family val="1"/>
      </rPr>
      <t xml:space="preserve">[2016]530</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十四批次乡镇建设用地农用地转用</t>
    </r>
  </si>
  <si>
    <r>
      <rPr>
        <sz val="8"/>
        <rFont val="Noto Sans"/>
        <family val="2"/>
      </rPr>
      <t xml:space="preserve">桂政土批函</t>
    </r>
    <r>
      <rPr>
        <sz val="8"/>
        <rFont val="Times New Roman"/>
        <family val="1"/>
      </rPr>
      <t xml:space="preserve">[2016]588</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五批次乡镇建设用地</t>
    </r>
  </si>
  <si>
    <r>
      <rPr>
        <sz val="8"/>
        <rFont val="Noto Sans"/>
        <family val="2"/>
      </rPr>
      <t xml:space="preserve">桂政土批函</t>
    </r>
    <r>
      <rPr>
        <sz val="8"/>
        <rFont val="Times New Roman"/>
        <family val="1"/>
      </rPr>
      <t xml:space="preserve">[2016]589</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六批次乡镇建设用地</t>
    </r>
  </si>
  <si>
    <r>
      <rPr>
        <sz val="8"/>
        <rFont val="Noto Sans"/>
        <family val="2"/>
      </rPr>
      <t xml:space="preserve">桂政土批函</t>
    </r>
    <r>
      <rPr>
        <sz val="8"/>
        <rFont val="Times New Roman"/>
        <family val="1"/>
      </rPr>
      <t xml:space="preserve">[2016]590</t>
    </r>
    <r>
      <rPr>
        <sz val="8"/>
        <rFont val="Noto Sans"/>
        <family val="2"/>
      </rPr>
      <t xml:space="preserve">号</t>
    </r>
  </si>
  <si>
    <r>
      <rPr>
        <sz val="8"/>
        <rFont val="Noto Sans"/>
        <family val="2"/>
      </rPr>
      <t xml:space="preserve">融水苗族自治县</t>
    </r>
    <r>
      <rPr>
        <sz val="8"/>
        <rFont val="Times New Roman"/>
        <family val="1"/>
      </rPr>
      <t xml:space="preserve">2016</t>
    </r>
    <r>
      <rPr>
        <sz val="8"/>
        <rFont val="Noto Sans"/>
        <family val="2"/>
      </rPr>
      <t xml:space="preserve">年第三批次城市建设用地项目</t>
    </r>
  </si>
  <si>
    <r>
      <rPr>
        <sz val="8"/>
        <rFont val="Noto Sans"/>
        <family val="2"/>
      </rPr>
      <t xml:space="preserve">桂政土批函</t>
    </r>
    <r>
      <rPr>
        <sz val="8"/>
        <rFont val="Times New Roman"/>
        <family val="1"/>
      </rPr>
      <t xml:space="preserve">[2016]616</t>
    </r>
    <r>
      <rPr>
        <sz val="8"/>
        <rFont val="Noto Sans"/>
        <family val="2"/>
      </rPr>
      <t xml:space="preserve">号</t>
    </r>
  </si>
  <si>
    <r>
      <rPr>
        <sz val="8"/>
        <rFont val="Noto Sans"/>
        <family val="2"/>
      </rPr>
      <t xml:space="preserve">融水苗族自治县</t>
    </r>
    <r>
      <rPr>
        <sz val="8"/>
        <rFont val="Times New Roman"/>
        <family val="1"/>
      </rPr>
      <t xml:space="preserve">2016</t>
    </r>
    <r>
      <rPr>
        <sz val="8"/>
        <rFont val="Noto Sans"/>
        <family val="2"/>
      </rPr>
      <t xml:space="preserve">年第四批次城市建设用地项目</t>
    </r>
  </si>
  <si>
    <r>
      <rPr>
        <sz val="8"/>
        <rFont val="Noto Sans"/>
        <family val="2"/>
      </rPr>
      <t xml:space="preserve">桂政土批函</t>
    </r>
    <r>
      <rPr>
        <sz val="8"/>
        <rFont val="Times New Roman"/>
        <family val="1"/>
      </rPr>
      <t xml:space="preserve">[2016]617</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八批次乡镇建设用地</t>
    </r>
  </si>
  <si>
    <r>
      <rPr>
        <sz val="8"/>
        <rFont val="Noto Sans"/>
        <family val="2"/>
      </rPr>
      <t xml:space="preserve">桂政土批函</t>
    </r>
    <r>
      <rPr>
        <sz val="8"/>
        <rFont val="Times New Roman"/>
        <family val="1"/>
      </rPr>
      <t xml:space="preserve">[2016]678</t>
    </r>
    <r>
      <rPr>
        <sz val="8"/>
        <rFont val="Noto Sans"/>
        <family val="2"/>
      </rPr>
      <t xml:space="preserve">号</t>
    </r>
  </si>
  <si>
    <r>
      <rPr>
        <sz val="8"/>
        <rFont val="Noto Sans"/>
        <family val="2"/>
      </rPr>
      <t xml:space="preserve">三江侗族自治县</t>
    </r>
    <r>
      <rPr>
        <sz val="8"/>
        <rFont val="Times New Roman"/>
        <family val="1"/>
      </rPr>
      <t xml:space="preserve">2016</t>
    </r>
    <r>
      <rPr>
        <sz val="8"/>
        <rFont val="Noto Sans"/>
        <family val="2"/>
      </rPr>
      <t xml:space="preserve">年第三批次城市建设用地</t>
    </r>
  </si>
  <si>
    <r>
      <rPr>
        <sz val="8"/>
        <rFont val="Noto Sans"/>
        <family val="2"/>
      </rPr>
      <t xml:space="preserve">桂政土批函</t>
    </r>
    <r>
      <rPr>
        <sz val="8"/>
        <rFont val="Times New Roman"/>
        <family val="1"/>
      </rPr>
      <t xml:space="preserve">[2016]680</t>
    </r>
    <r>
      <rPr>
        <sz val="8"/>
        <rFont val="Noto Sans"/>
        <family val="2"/>
      </rPr>
      <t xml:space="preserve">号</t>
    </r>
  </si>
  <si>
    <r>
      <rPr>
        <sz val="8"/>
        <rFont val="Noto Sans"/>
        <family val="2"/>
      </rPr>
      <t xml:space="preserve">柳州市</t>
    </r>
    <r>
      <rPr>
        <sz val="8"/>
        <rFont val="Times New Roman"/>
        <family val="1"/>
      </rPr>
      <t xml:space="preserve">2015</t>
    </r>
    <r>
      <rPr>
        <sz val="8"/>
        <rFont val="Noto Sans"/>
        <family val="2"/>
      </rPr>
      <t xml:space="preserve">年度中心城市第一批次农用地转用和土地征收实施方案</t>
    </r>
  </si>
  <si>
    <r>
      <rPr>
        <sz val="8"/>
        <rFont val="Noto Sans"/>
        <family val="2"/>
      </rPr>
      <t xml:space="preserve">桂政土批函</t>
    </r>
    <r>
      <rPr>
        <sz val="8"/>
        <rFont val="Times New Roman"/>
        <family val="1"/>
      </rPr>
      <t xml:space="preserve">[2016]711</t>
    </r>
    <r>
      <rPr>
        <sz val="8"/>
        <rFont val="Noto Sans"/>
        <family val="2"/>
      </rPr>
      <t xml:space="preserve">号</t>
    </r>
  </si>
  <si>
    <r>
      <rPr>
        <sz val="8"/>
        <rFont val="Noto Sans"/>
        <family val="2"/>
      </rPr>
      <t xml:space="preserve">柳州市</t>
    </r>
    <r>
      <rPr>
        <sz val="8"/>
        <rFont val="Times New Roman"/>
        <family val="1"/>
      </rPr>
      <t xml:space="preserve">2016</t>
    </r>
    <r>
      <rPr>
        <sz val="8"/>
        <rFont val="Noto Sans"/>
        <family val="2"/>
      </rPr>
      <t xml:space="preserve">年第三批次乡镇建设用地</t>
    </r>
  </si>
  <si>
    <r>
      <rPr>
        <sz val="8"/>
        <rFont val="Noto Sans"/>
        <family val="2"/>
      </rPr>
      <t xml:space="preserve">桂政土批函</t>
    </r>
    <r>
      <rPr>
        <sz val="8"/>
        <rFont val="Times New Roman"/>
        <family val="1"/>
      </rPr>
      <t xml:space="preserve">[2016]712</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十二批次乡镇建设用地农用地转用</t>
    </r>
  </si>
  <si>
    <r>
      <rPr>
        <sz val="8"/>
        <rFont val="Noto Sans"/>
        <family val="2"/>
      </rPr>
      <t xml:space="preserve">桂政土批函</t>
    </r>
    <r>
      <rPr>
        <sz val="8"/>
        <rFont val="Times New Roman"/>
        <family val="1"/>
      </rPr>
      <t xml:space="preserve">[2016]713</t>
    </r>
    <r>
      <rPr>
        <sz val="8"/>
        <rFont val="Noto Sans"/>
        <family val="2"/>
      </rPr>
      <t xml:space="preserve">号</t>
    </r>
  </si>
  <si>
    <r>
      <rPr>
        <sz val="8"/>
        <rFont val="Noto Sans"/>
        <family val="2"/>
      </rPr>
      <t xml:space="preserve">柳州市（雒容镇）</t>
    </r>
    <r>
      <rPr>
        <sz val="8"/>
        <rFont val="Times New Roman"/>
        <family val="1"/>
      </rPr>
      <t xml:space="preserve">2016</t>
    </r>
    <r>
      <rPr>
        <sz val="8"/>
        <rFont val="Noto Sans"/>
        <family val="2"/>
      </rPr>
      <t xml:space="preserve">年第七批次乡镇建设用地</t>
    </r>
  </si>
  <si>
    <r>
      <rPr>
        <sz val="8"/>
        <rFont val="Noto Sans"/>
        <family val="2"/>
      </rPr>
      <t xml:space="preserve">桂政土批函</t>
    </r>
    <r>
      <rPr>
        <sz val="8"/>
        <rFont val="Times New Roman"/>
        <family val="1"/>
      </rPr>
      <t xml:space="preserve">[2016]714</t>
    </r>
    <r>
      <rPr>
        <sz val="8"/>
        <rFont val="Noto Sans"/>
        <family val="2"/>
      </rPr>
      <t xml:space="preserve">号</t>
    </r>
  </si>
  <si>
    <r>
      <rPr>
        <sz val="8"/>
        <rFont val="Noto Sans"/>
        <family val="2"/>
      </rPr>
      <t xml:space="preserve">融水苗族自治县</t>
    </r>
    <r>
      <rPr>
        <sz val="8"/>
        <rFont val="Times New Roman"/>
        <family val="1"/>
      </rPr>
      <t xml:space="preserve">2016</t>
    </r>
    <r>
      <rPr>
        <sz val="8"/>
        <rFont val="Noto Sans"/>
        <family val="2"/>
      </rPr>
      <t xml:space="preserve">年第六批次城市建设用地项目</t>
    </r>
  </si>
  <si>
    <r>
      <rPr>
        <sz val="8"/>
        <rFont val="Noto Sans"/>
        <family val="2"/>
      </rPr>
      <t xml:space="preserve">桂政土批函</t>
    </r>
    <r>
      <rPr>
        <sz val="8"/>
        <rFont val="Times New Roman"/>
        <family val="1"/>
      </rPr>
      <t xml:space="preserve">[2016]716</t>
    </r>
    <r>
      <rPr>
        <sz val="8"/>
        <rFont val="Noto Sans"/>
        <family val="2"/>
      </rPr>
      <t xml:space="preserve">号</t>
    </r>
  </si>
  <si>
    <r>
      <rPr>
        <sz val="8"/>
        <rFont val="Noto Sans"/>
        <family val="2"/>
      </rPr>
      <t xml:space="preserve">融水苗族自治县</t>
    </r>
    <r>
      <rPr>
        <sz val="8"/>
        <rFont val="Times New Roman"/>
        <family val="1"/>
      </rPr>
      <t xml:space="preserve">2016</t>
    </r>
    <r>
      <rPr>
        <sz val="8"/>
        <rFont val="Noto Sans"/>
        <family val="2"/>
      </rPr>
      <t xml:space="preserve">年第四批次乡镇建设用地</t>
    </r>
  </si>
  <si>
    <r>
      <rPr>
        <sz val="8"/>
        <rFont val="Noto Sans"/>
        <family val="2"/>
      </rPr>
      <t xml:space="preserve">桂政土批函</t>
    </r>
    <r>
      <rPr>
        <sz val="8"/>
        <rFont val="Times New Roman"/>
        <family val="1"/>
      </rPr>
      <t xml:space="preserve">[2016]717</t>
    </r>
    <r>
      <rPr>
        <sz val="8"/>
        <rFont val="Noto Sans"/>
        <family val="2"/>
      </rPr>
      <t xml:space="preserve">号</t>
    </r>
  </si>
  <si>
    <r>
      <rPr>
        <sz val="8"/>
        <rFont val="Noto Sans"/>
        <family val="2"/>
      </rPr>
      <t xml:space="preserve">柳州市</t>
    </r>
    <r>
      <rPr>
        <sz val="8"/>
        <rFont val="Times New Roman"/>
        <family val="1"/>
      </rPr>
      <t xml:space="preserve">2015</t>
    </r>
    <r>
      <rPr>
        <sz val="8"/>
        <rFont val="Noto Sans"/>
        <family val="2"/>
      </rPr>
      <t xml:space="preserve">年度中心城市第二批次农用地转用和土地征收实施方案</t>
    </r>
  </si>
  <si>
    <r>
      <rPr>
        <sz val="8"/>
        <rFont val="Noto Sans"/>
        <family val="2"/>
      </rPr>
      <t xml:space="preserve">桂政土批函</t>
    </r>
    <r>
      <rPr>
        <sz val="8"/>
        <rFont val="Times New Roman"/>
        <family val="1"/>
      </rPr>
      <t xml:space="preserve">[2016]735</t>
    </r>
    <r>
      <rPr>
        <sz val="8"/>
        <rFont val="Noto Sans"/>
        <family val="2"/>
      </rPr>
      <t xml:space="preserve">号</t>
    </r>
  </si>
  <si>
    <r>
      <rPr>
        <sz val="8"/>
        <rFont val="Noto Sans"/>
        <family val="2"/>
      </rPr>
      <t xml:space="preserve">鹿寨县</t>
    </r>
    <r>
      <rPr>
        <sz val="8"/>
        <rFont val="Times New Roman"/>
        <family val="1"/>
      </rPr>
      <t xml:space="preserve">2016</t>
    </r>
    <r>
      <rPr>
        <sz val="8"/>
        <rFont val="Noto Sans"/>
        <family val="2"/>
      </rPr>
      <t xml:space="preserve">年第五批次城市建设用地</t>
    </r>
  </si>
  <si>
    <r>
      <rPr>
        <sz val="8"/>
        <rFont val="Noto Sans"/>
        <family val="2"/>
      </rPr>
      <t xml:space="preserve">桂政土批函</t>
    </r>
    <r>
      <rPr>
        <sz val="8"/>
        <rFont val="Times New Roman"/>
        <family val="1"/>
      </rPr>
      <t xml:space="preserve">[2016]806</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十一批次乡镇建设用地</t>
    </r>
  </si>
  <si>
    <r>
      <rPr>
        <sz val="8"/>
        <rFont val="Noto Sans"/>
        <family val="2"/>
      </rPr>
      <t xml:space="preserve">桂政土批函</t>
    </r>
    <r>
      <rPr>
        <sz val="8"/>
        <rFont val="Times New Roman"/>
        <family val="1"/>
      </rPr>
      <t xml:space="preserve">[2016]76</t>
    </r>
    <r>
      <rPr>
        <sz val="8"/>
        <rFont val="Noto Sans"/>
        <family val="2"/>
      </rPr>
      <t xml:space="preserve">号</t>
    </r>
  </si>
  <si>
    <r>
      <rPr>
        <sz val="8"/>
        <rFont val="Noto Sans"/>
        <family val="2"/>
      </rPr>
      <t xml:space="preserve">柳江县</t>
    </r>
    <r>
      <rPr>
        <sz val="8"/>
        <rFont val="Times New Roman"/>
        <family val="1"/>
      </rPr>
      <t xml:space="preserve">2016</t>
    </r>
    <r>
      <rPr>
        <sz val="8"/>
        <rFont val="Noto Sans"/>
        <family val="2"/>
      </rPr>
      <t xml:space="preserve">年第二批次城市建设用地</t>
    </r>
  </si>
  <si>
    <r>
      <rPr>
        <sz val="8"/>
        <rFont val="Noto Sans"/>
        <family val="2"/>
      </rPr>
      <t xml:space="preserve">桂政土批函</t>
    </r>
    <r>
      <rPr>
        <sz val="8"/>
        <rFont val="Times New Roman"/>
        <family val="1"/>
      </rPr>
      <t xml:space="preserve">[2016]528</t>
    </r>
    <r>
      <rPr>
        <sz val="8"/>
        <rFont val="Noto Sans"/>
        <family val="2"/>
      </rPr>
      <t xml:space="preserve">号</t>
    </r>
  </si>
  <si>
    <r>
      <rPr>
        <sz val="8"/>
        <rFont val="Noto Sans"/>
        <family val="2"/>
      </rPr>
      <t xml:space="preserve">融水苗族自治县</t>
    </r>
    <r>
      <rPr>
        <sz val="8"/>
        <rFont val="Times New Roman"/>
        <family val="1"/>
      </rPr>
      <t xml:space="preserve">2016</t>
    </r>
    <r>
      <rPr>
        <sz val="8"/>
        <rFont val="Noto Sans"/>
        <family val="2"/>
      </rPr>
      <t xml:space="preserve">年第一批次城市建设用地项目</t>
    </r>
  </si>
  <si>
    <r>
      <rPr>
        <sz val="8"/>
        <rFont val="Noto Sans"/>
        <family val="2"/>
      </rPr>
      <t xml:space="preserve">桂政土批函</t>
    </r>
    <r>
      <rPr>
        <sz val="8"/>
        <rFont val="Times New Roman"/>
        <family val="1"/>
      </rPr>
      <t xml:space="preserve">[2016]715</t>
    </r>
    <r>
      <rPr>
        <sz val="8"/>
        <rFont val="Noto Sans"/>
        <family val="2"/>
      </rPr>
      <t xml:space="preserve">号</t>
    </r>
  </si>
  <si>
    <r>
      <rPr>
        <sz val="8"/>
        <rFont val="Noto Sans"/>
        <family val="2"/>
      </rPr>
      <t xml:space="preserve">国道</t>
    </r>
    <r>
      <rPr>
        <sz val="8"/>
        <rFont val="Times New Roman"/>
        <family val="1"/>
      </rPr>
      <t xml:space="preserve">209</t>
    </r>
    <r>
      <rPr>
        <sz val="8"/>
        <rFont val="Noto Sans"/>
        <family val="2"/>
      </rPr>
      <t xml:space="preserve">三江林溪（桂湘界）至古宜公路项目建设用地</t>
    </r>
  </si>
  <si>
    <r>
      <rPr>
        <sz val="8"/>
        <rFont val="Noto Sans"/>
        <family val="2"/>
      </rPr>
      <t xml:space="preserve">桂国土批函</t>
    </r>
    <r>
      <rPr>
        <sz val="8"/>
        <rFont val="Times New Roman"/>
        <family val="1"/>
      </rPr>
      <t xml:space="preserve">[2015]6</t>
    </r>
    <r>
      <rPr>
        <sz val="8"/>
        <rFont val="Noto Sans"/>
        <family val="2"/>
      </rPr>
      <t xml:space="preserve">号</t>
    </r>
  </si>
  <si>
    <r>
      <rPr>
        <sz val="8"/>
        <rFont val="Noto Sans"/>
        <family val="2"/>
      </rPr>
      <t xml:space="preserve">柳州市</t>
    </r>
    <r>
      <rPr>
        <sz val="8"/>
        <rFont val="Times New Roman"/>
        <family val="1"/>
      </rPr>
      <t xml:space="preserve">2013</t>
    </r>
    <r>
      <rPr>
        <sz val="8"/>
        <rFont val="Noto Sans"/>
        <family val="2"/>
      </rPr>
      <t xml:space="preserve">年度城市建设用地第二批次农用地转用和土地征收实施方案</t>
    </r>
  </si>
  <si>
    <r>
      <rPr>
        <sz val="8"/>
        <rFont val="Noto Sans"/>
        <family val="2"/>
      </rPr>
      <t xml:space="preserve">桂国土批函</t>
    </r>
    <r>
      <rPr>
        <sz val="8"/>
        <rFont val="Times New Roman"/>
        <family val="1"/>
      </rPr>
      <t xml:space="preserve">[2015]53</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八批次乡镇建设用地</t>
    </r>
  </si>
  <si>
    <r>
      <rPr>
        <sz val="8"/>
        <rFont val="Noto Sans"/>
        <family val="2"/>
      </rPr>
      <t xml:space="preserve">桂国土批函</t>
    </r>
    <r>
      <rPr>
        <sz val="8"/>
        <rFont val="Times New Roman"/>
        <family val="1"/>
      </rPr>
      <t xml:space="preserve">[2015]88</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十批次乡镇建设用地</t>
    </r>
  </si>
  <si>
    <r>
      <rPr>
        <sz val="8"/>
        <rFont val="Noto Sans"/>
        <family val="2"/>
      </rPr>
      <t xml:space="preserve">桂国土批函</t>
    </r>
    <r>
      <rPr>
        <sz val="8"/>
        <rFont val="Times New Roman"/>
        <family val="1"/>
      </rPr>
      <t xml:space="preserve">[2015]89</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十一批次乡镇建设用地</t>
    </r>
  </si>
  <si>
    <r>
      <rPr>
        <sz val="8"/>
        <rFont val="Noto Sans"/>
        <family val="2"/>
      </rPr>
      <t xml:space="preserve">桂国土批函</t>
    </r>
    <r>
      <rPr>
        <sz val="8"/>
        <rFont val="Times New Roman"/>
        <family val="1"/>
      </rPr>
      <t xml:space="preserve">[2015]90</t>
    </r>
    <r>
      <rPr>
        <sz val="8"/>
        <rFont val="Noto Sans"/>
        <family val="2"/>
      </rPr>
      <t xml:space="preserve">号</t>
    </r>
  </si>
  <si>
    <r>
      <rPr>
        <sz val="8"/>
        <rFont val="Noto Sans"/>
        <family val="2"/>
      </rPr>
      <t xml:space="preserve">国道</t>
    </r>
    <r>
      <rPr>
        <sz val="8"/>
        <rFont val="Times New Roman"/>
        <family val="1"/>
      </rPr>
      <t xml:space="preserve">209</t>
    </r>
    <r>
      <rPr>
        <sz val="8"/>
        <rFont val="Noto Sans"/>
        <family val="2"/>
      </rPr>
      <t xml:space="preserve">融安县城绕城公路工程项目建设用地</t>
    </r>
  </si>
  <si>
    <r>
      <rPr>
        <sz val="8"/>
        <rFont val="Noto Sans"/>
        <family val="2"/>
      </rPr>
      <t xml:space="preserve">桂国土批函</t>
    </r>
    <r>
      <rPr>
        <sz val="8"/>
        <rFont val="Times New Roman"/>
        <family val="1"/>
      </rPr>
      <t xml:space="preserve">[2015]125</t>
    </r>
    <r>
      <rPr>
        <sz val="8"/>
        <rFont val="Noto Sans"/>
        <family val="2"/>
      </rPr>
      <t xml:space="preserve">号</t>
    </r>
  </si>
  <si>
    <r>
      <rPr>
        <sz val="8"/>
        <rFont val="Noto Sans"/>
        <family val="2"/>
      </rPr>
      <t xml:space="preserve">鹿寨县</t>
    </r>
    <r>
      <rPr>
        <sz val="8"/>
        <rFont val="Times New Roman"/>
        <family val="1"/>
      </rPr>
      <t xml:space="preserve">2014</t>
    </r>
    <r>
      <rPr>
        <sz val="8"/>
        <rFont val="Noto Sans"/>
        <family val="2"/>
      </rPr>
      <t xml:space="preserve">年第三批次城市建设用地</t>
    </r>
  </si>
  <si>
    <r>
      <rPr>
        <sz val="8"/>
        <rFont val="Noto Sans"/>
        <family val="2"/>
      </rPr>
      <t xml:space="preserve">桂国土批函</t>
    </r>
    <r>
      <rPr>
        <sz val="8"/>
        <rFont val="Times New Roman"/>
        <family val="1"/>
      </rPr>
      <t xml:space="preserve">[2015]126</t>
    </r>
    <r>
      <rPr>
        <sz val="8"/>
        <rFont val="Noto Sans"/>
        <family val="2"/>
      </rPr>
      <t xml:space="preserve">号</t>
    </r>
  </si>
  <si>
    <r>
      <rPr>
        <sz val="8"/>
        <rFont val="Noto Sans"/>
        <family val="2"/>
      </rPr>
      <t xml:space="preserve">三江侗族自治县</t>
    </r>
    <r>
      <rPr>
        <sz val="8"/>
        <rFont val="Times New Roman"/>
        <family val="1"/>
      </rPr>
      <t xml:space="preserve">2014</t>
    </r>
    <r>
      <rPr>
        <sz val="8"/>
        <rFont val="Noto Sans"/>
        <family val="2"/>
      </rPr>
      <t xml:space="preserve">年第二批次城市建设用地</t>
    </r>
  </si>
  <si>
    <r>
      <rPr>
        <sz val="8"/>
        <rFont val="Noto Sans"/>
        <family val="2"/>
      </rPr>
      <t xml:space="preserve">桂国土批函</t>
    </r>
    <r>
      <rPr>
        <sz val="8"/>
        <rFont val="Times New Roman"/>
        <family val="1"/>
      </rPr>
      <t xml:space="preserve">[2015]127</t>
    </r>
    <r>
      <rPr>
        <sz val="8"/>
        <rFont val="Noto Sans"/>
        <family val="2"/>
      </rPr>
      <t xml:space="preserve">号</t>
    </r>
  </si>
  <si>
    <r>
      <rPr>
        <sz val="8"/>
        <rFont val="Noto Sans"/>
        <family val="2"/>
      </rPr>
      <t xml:space="preserve">三江侗族自治县</t>
    </r>
    <r>
      <rPr>
        <sz val="8"/>
        <rFont val="Times New Roman"/>
        <family val="1"/>
      </rPr>
      <t xml:space="preserve">2014</t>
    </r>
    <r>
      <rPr>
        <sz val="8"/>
        <rFont val="Noto Sans"/>
        <family val="2"/>
      </rPr>
      <t xml:space="preserve">年第四批次城市建设用地</t>
    </r>
  </si>
  <si>
    <r>
      <rPr>
        <sz val="8"/>
        <rFont val="Noto Sans"/>
        <family val="2"/>
      </rPr>
      <t xml:space="preserve">桂国土批函</t>
    </r>
    <r>
      <rPr>
        <sz val="8"/>
        <rFont val="Times New Roman"/>
        <family val="1"/>
      </rPr>
      <t xml:space="preserve">[2015]128</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第三批次乡镇建设用地</t>
    </r>
  </si>
  <si>
    <r>
      <rPr>
        <sz val="8"/>
        <rFont val="Noto Sans"/>
        <family val="2"/>
      </rPr>
      <t xml:space="preserve">桂国土批函</t>
    </r>
    <r>
      <rPr>
        <sz val="8"/>
        <rFont val="Times New Roman"/>
        <family val="1"/>
      </rPr>
      <t xml:space="preserve">[2015]152</t>
    </r>
    <r>
      <rPr>
        <sz val="8"/>
        <rFont val="Noto Sans"/>
        <family val="2"/>
      </rPr>
      <t xml:space="preserve">号</t>
    </r>
  </si>
  <si>
    <r>
      <rPr>
        <sz val="8"/>
        <rFont val="Noto Sans"/>
        <family val="2"/>
      </rPr>
      <t xml:space="preserve">柳城县</t>
    </r>
    <r>
      <rPr>
        <sz val="8"/>
        <rFont val="Times New Roman"/>
        <family val="1"/>
      </rPr>
      <t xml:space="preserve">2014</t>
    </r>
    <r>
      <rPr>
        <sz val="8"/>
        <rFont val="Noto Sans"/>
        <family val="2"/>
      </rPr>
      <t xml:space="preserve">年第二批次城市建设用地</t>
    </r>
  </si>
  <si>
    <r>
      <rPr>
        <sz val="8"/>
        <rFont val="Noto Sans"/>
        <family val="2"/>
      </rPr>
      <t xml:space="preserve">桂国土批函</t>
    </r>
    <r>
      <rPr>
        <sz val="8"/>
        <rFont val="Times New Roman"/>
        <family val="1"/>
      </rPr>
      <t xml:space="preserve">[2015]154</t>
    </r>
    <r>
      <rPr>
        <sz val="8"/>
        <rFont val="Noto Sans"/>
        <family val="2"/>
      </rPr>
      <t xml:space="preserve">号</t>
    </r>
  </si>
  <si>
    <r>
      <rPr>
        <sz val="8"/>
        <rFont val="Noto Sans"/>
        <family val="2"/>
      </rPr>
      <t xml:space="preserve">柳州市鹿寨县</t>
    </r>
    <r>
      <rPr>
        <sz val="8"/>
        <rFont val="Times New Roman"/>
        <family val="1"/>
      </rPr>
      <t xml:space="preserve">2011</t>
    </r>
    <r>
      <rPr>
        <sz val="8"/>
        <rFont val="Noto Sans"/>
        <family val="2"/>
      </rPr>
      <t xml:space="preserve">年度征转分离第九批次城市建设用地农用地转用</t>
    </r>
  </si>
  <si>
    <r>
      <rPr>
        <sz val="8"/>
        <rFont val="Noto Sans"/>
        <family val="2"/>
      </rPr>
      <t xml:space="preserve">桂国土批函</t>
    </r>
    <r>
      <rPr>
        <sz val="8"/>
        <rFont val="Times New Roman"/>
        <family val="1"/>
      </rPr>
      <t xml:space="preserve">[2015]158</t>
    </r>
    <r>
      <rPr>
        <sz val="8"/>
        <rFont val="Noto Sans"/>
        <family val="2"/>
      </rPr>
      <t xml:space="preserve">号</t>
    </r>
  </si>
  <si>
    <r>
      <rPr>
        <sz val="8"/>
        <rFont val="Noto Sans"/>
        <family val="2"/>
      </rPr>
      <t xml:space="preserve">融安县</t>
    </r>
    <r>
      <rPr>
        <sz val="8"/>
        <rFont val="Times New Roman"/>
        <family val="1"/>
      </rPr>
      <t xml:space="preserve">2014</t>
    </r>
    <r>
      <rPr>
        <sz val="8"/>
        <rFont val="Noto Sans"/>
        <family val="2"/>
      </rPr>
      <t xml:space="preserve">年第一批次乡镇建设用地</t>
    </r>
  </si>
  <si>
    <r>
      <rPr>
        <sz val="8"/>
        <rFont val="Noto Sans"/>
        <family val="2"/>
      </rPr>
      <t xml:space="preserve">桂国土批函</t>
    </r>
    <r>
      <rPr>
        <sz val="8"/>
        <rFont val="Times New Roman"/>
        <family val="1"/>
      </rPr>
      <t xml:space="preserve">[2015]159</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度中心城市第二批次农用地转用和土地征收实施方案</t>
    </r>
  </si>
  <si>
    <r>
      <rPr>
        <sz val="8"/>
        <rFont val="Noto Sans"/>
        <family val="2"/>
      </rPr>
      <t xml:space="preserve">桂国土批函</t>
    </r>
    <r>
      <rPr>
        <sz val="8"/>
        <rFont val="Times New Roman"/>
        <family val="1"/>
      </rPr>
      <t xml:space="preserve">[2015]184</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十二批次乡镇建设用地</t>
    </r>
  </si>
  <si>
    <r>
      <rPr>
        <sz val="8"/>
        <rFont val="Noto Sans"/>
        <family val="2"/>
      </rPr>
      <t xml:space="preserve">桂国土批函</t>
    </r>
    <r>
      <rPr>
        <sz val="8"/>
        <rFont val="Times New Roman"/>
        <family val="1"/>
      </rPr>
      <t xml:space="preserve">[2015]185</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十三批次乡镇建设用地</t>
    </r>
  </si>
  <si>
    <r>
      <rPr>
        <sz val="8"/>
        <rFont val="Noto Sans"/>
        <family val="2"/>
      </rPr>
      <t xml:space="preserve">桂国土批函</t>
    </r>
    <r>
      <rPr>
        <sz val="8"/>
        <rFont val="Times New Roman"/>
        <family val="1"/>
      </rPr>
      <t xml:space="preserve">[2015]186</t>
    </r>
    <r>
      <rPr>
        <sz val="8"/>
        <rFont val="Noto Sans"/>
        <family val="2"/>
      </rPr>
      <t xml:space="preserve">号</t>
    </r>
  </si>
  <si>
    <r>
      <rPr>
        <sz val="8"/>
        <rFont val="Noto Sans"/>
        <family val="2"/>
      </rPr>
      <t xml:space="preserve">鹿寨县</t>
    </r>
    <r>
      <rPr>
        <sz val="8"/>
        <rFont val="Times New Roman"/>
        <family val="1"/>
      </rPr>
      <t xml:space="preserve">2014</t>
    </r>
    <r>
      <rPr>
        <sz val="8"/>
        <rFont val="Noto Sans"/>
        <family val="2"/>
      </rPr>
      <t xml:space="preserve">年第二批次乡镇建设用地</t>
    </r>
  </si>
  <si>
    <r>
      <rPr>
        <sz val="8"/>
        <rFont val="Noto Sans"/>
        <family val="2"/>
      </rPr>
      <t xml:space="preserve">桂国土批函</t>
    </r>
    <r>
      <rPr>
        <sz val="8"/>
        <rFont val="Times New Roman"/>
        <family val="1"/>
      </rPr>
      <t xml:space="preserve">[2015]189</t>
    </r>
    <r>
      <rPr>
        <sz val="8"/>
        <rFont val="Noto Sans"/>
        <family val="2"/>
      </rPr>
      <t xml:space="preserve">号</t>
    </r>
  </si>
  <si>
    <r>
      <rPr>
        <sz val="8"/>
        <rFont val="Noto Sans"/>
        <family val="2"/>
      </rPr>
      <t xml:space="preserve">鹿寨县</t>
    </r>
    <r>
      <rPr>
        <sz val="8"/>
        <rFont val="Times New Roman"/>
        <family val="1"/>
      </rPr>
      <t xml:space="preserve">2014</t>
    </r>
    <r>
      <rPr>
        <sz val="8"/>
        <rFont val="Noto Sans"/>
        <family val="2"/>
      </rPr>
      <t xml:space="preserve">年第二批次城市建设用地</t>
    </r>
  </si>
  <si>
    <r>
      <rPr>
        <sz val="8"/>
        <rFont val="Noto Sans"/>
        <family val="2"/>
      </rPr>
      <t xml:space="preserve">桂国土批函</t>
    </r>
    <r>
      <rPr>
        <sz val="8"/>
        <rFont val="Times New Roman"/>
        <family val="1"/>
      </rPr>
      <t xml:space="preserve">[2015]190</t>
    </r>
    <r>
      <rPr>
        <sz val="8"/>
        <rFont val="Noto Sans"/>
        <family val="2"/>
      </rPr>
      <t xml:space="preserve">号</t>
    </r>
  </si>
  <si>
    <r>
      <rPr>
        <sz val="8"/>
        <rFont val="Noto Sans"/>
        <family val="2"/>
      </rPr>
      <t xml:space="preserve">鹿寨县</t>
    </r>
    <r>
      <rPr>
        <sz val="8"/>
        <rFont val="Times New Roman"/>
        <family val="1"/>
      </rPr>
      <t xml:space="preserve">2011</t>
    </r>
    <r>
      <rPr>
        <sz val="8"/>
        <rFont val="Noto Sans"/>
        <family val="2"/>
      </rPr>
      <t xml:space="preserve">年度征转分离第十批次城市建设用地农用地转用</t>
    </r>
  </si>
  <si>
    <r>
      <rPr>
        <sz val="8"/>
        <rFont val="Noto Sans"/>
        <family val="2"/>
      </rPr>
      <t xml:space="preserve">桂国土批函</t>
    </r>
    <r>
      <rPr>
        <sz val="8"/>
        <rFont val="Times New Roman"/>
        <family val="1"/>
      </rPr>
      <t xml:space="preserve">[2015]191</t>
    </r>
    <r>
      <rPr>
        <sz val="8"/>
        <rFont val="Noto Sans"/>
        <family val="2"/>
      </rPr>
      <t xml:space="preserve">号</t>
    </r>
  </si>
  <si>
    <r>
      <rPr>
        <sz val="8"/>
        <rFont val="Noto Sans"/>
        <family val="2"/>
      </rPr>
      <t xml:space="preserve">三江侗族自治县</t>
    </r>
    <r>
      <rPr>
        <sz val="8"/>
        <rFont val="Times New Roman"/>
        <family val="1"/>
      </rPr>
      <t xml:space="preserve">2014</t>
    </r>
    <r>
      <rPr>
        <sz val="8"/>
        <rFont val="Noto Sans"/>
        <family val="2"/>
      </rPr>
      <t xml:space="preserve">年第五批次城市建设用地</t>
    </r>
  </si>
  <si>
    <r>
      <rPr>
        <sz val="8"/>
        <rFont val="Noto Sans"/>
        <family val="2"/>
      </rPr>
      <t xml:space="preserve">桂国土批函</t>
    </r>
    <r>
      <rPr>
        <sz val="8"/>
        <rFont val="Times New Roman"/>
        <family val="1"/>
      </rPr>
      <t xml:space="preserve">[2015]193</t>
    </r>
    <r>
      <rPr>
        <sz val="8"/>
        <rFont val="Noto Sans"/>
        <family val="2"/>
      </rPr>
      <t xml:space="preserve">号</t>
    </r>
  </si>
  <si>
    <r>
      <rPr>
        <sz val="8"/>
        <rFont val="Noto Sans"/>
        <family val="2"/>
      </rPr>
      <t xml:space="preserve">年产</t>
    </r>
    <r>
      <rPr>
        <sz val="8"/>
        <rFont val="Times New Roman"/>
        <family val="1"/>
      </rPr>
      <t xml:space="preserve">10</t>
    </r>
    <r>
      <rPr>
        <sz val="8"/>
        <rFont val="Noto Sans"/>
        <family val="2"/>
      </rPr>
      <t xml:space="preserve">万不锈钢精线微丝生产基地建设工程项目</t>
    </r>
  </si>
  <si>
    <r>
      <rPr>
        <sz val="8"/>
        <rFont val="Noto Sans"/>
        <family val="2"/>
      </rPr>
      <t xml:space="preserve">桂国土批函</t>
    </r>
    <r>
      <rPr>
        <sz val="8"/>
        <rFont val="Times New Roman"/>
        <family val="1"/>
      </rPr>
      <t xml:space="preserve">[2015]258</t>
    </r>
    <r>
      <rPr>
        <sz val="8"/>
        <rFont val="Noto Sans"/>
        <family val="2"/>
      </rPr>
      <t xml:space="preserve">号</t>
    </r>
  </si>
  <si>
    <r>
      <rPr>
        <sz val="8"/>
        <rFont val="Noto Sans"/>
        <family val="2"/>
      </rPr>
      <t xml:space="preserve">柳城县</t>
    </r>
    <r>
      <rPr>
        <sz val="8"/>
        <rFont val="Times New Roman"/>
        <family val="1"/>
      </rPr>
      <t xml:space="preserve">2014</t>
    </r>
    <r>
      <rPr>
        <sz val="8"/>
        <rFont val="Noto Sans"/>
        <family val="2"/>
      </rPr>
      <t xml:space="preserve">年第二批次乡镇建设用地</t>
    </r>
  </si>
  <si>
    <r>
      <rPr>
        <sz val="8"/>
        <rFont val="Noto Sans"/>
        <family val="2"/>
      </rPr>
      <t xml:space="preserve">桂国土批函</t>
    </r>
    <r>
      <rPr>
        <sz val="8"/>
        <rFont val="Times New Roman"/>
        <family val="1"/>
      </rPr>
      <t xml:space="preserve">[2015]259</t>
    </r>
    <r>
      <rPr>
        <sz val="8"/>
        <rFont val="Noto Sans"/>
        <family val="2"/>
      </rPr>
      <t xml:space="preserve">号</t>
    </r>
  </si>
  <si>
    <r>
      <rPr>
        <sz val="8"/>
        <rFont val="Noto Sans"/>
        <family val="2"/>
      </rPr>
      <t xml:space="preserve">三江侗族自治县</t>
    </r>
    <r>
      <rPr>
        <sz val="8"/>
        <rFont val="Times New Roman"/>
        <family val="1"/>
      </rPr>
      <t xml:space="preserve">2014</t>
    </r>
    <r>
      <rPr>
        <sz val="8"/>
        <rFont val="Noto Sans"/>
        <family val="2"/>
      </rPr>
      <t xml:space="preserve">年第三批次乡镇建设用地</t>
    </r>
  </si>
  <si>
    <r>
      <rPr>
        <sz val="8"/>
        <rFont val="Noto Sans"/>
        <family val="2"/>
      </rPr>
      <t xml:space="preserve">桂国土批函</t>
    </r>
    <r>
      <rPr>
        <sz val="8"/>
        <rFont val="Times New Roman"/>
        <family val="1"/>
      </rPr>
      <t xml:space="preserve">[2015]260</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度中心城市第一批次农用地转用和土地征收实施方案</t>
    </r>
  </si>
  <si>
    <r>
      <rPr>
        <sz val="8"/>
        <rFont val="Noto Sans"/>
        <family val="2"/>
      </rPr>
      <t xml:space="preserve">桂国土批函</t>
    </r>
    <r>
      <rPr>
        <sz val="8"/>
        <rFont val="Times New Roman"/>
        <family val="1"/>
      </rPr>
      <t xml:space="preserve">[2015]369</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六批次乡镇建设用地</t>
    </r>
  </si>
  <si>
    <r>
      <rPr>
        <sz val="8"/>
        <rFont val="Noto Sans"/>
        <family val="2"/>
      </rPr>
      <t xml:space="preserve">桂国土批函</t>
    </r>
    <r>
      <rPr>
        <sz val="8"/>
        <rFont val="Times New Roman"/>
        <family val="1"/>
      </rPr>
      <t xml:space="preserve">[2015]370</t>
    </r>
    <r>
      <rPr>
        <sz val="8"/>
        <rFont val="Noto Sans"/>
        <family val="2"/>
      </rPr>
      <t xml:space="preserve">号</t>
    </r>
  </si>
  <si>
    <r>
      <rPr>
        <sz val="8"/>
        <rFont val="Noto Sans"/>
        <family val="2"/>
      </rPr>
      <t xml:space="preserve">柳江县</t>
    </r>
    <r>
      <rPr>
        <sz val="8"/>
        <rFont val="Times New Roman"/>
        <family val="1"/>
      </rPr>
      <t xml:space="preserve">2014</t>
    </r>
    <r>
      <rPr>
        <sz val="8"/>
        <rFont val="Noto Sans"/>
        <family val="2"/>
      </rPr>
      <t xml:space="preserve">年第七批次城市建设用地</t>
    </r>
  </si>
  <si>
    <r>
      <rPr>
        <sz val="8"/>
        <rFont val="Noto Sans"/>
        <family val="2"/>
      </rPr>
      <t xml:space="preserve">桂国土批函</t>
    </r>
    <r>
      <rPr>
        <sz val="8"/>
        <rFont val="Times New Roman"/>
        <family val="1"/>
      </rPr>
      <t xml:space="preserve">[2015]371</t>
    </r>
    <r>
      <rPr>
        <sz val="8"/>
        <rFont val="Noto Sans"/>
        <family val="2"/>
      </rPr>
      <t xml:space="preserve">号</t>
    </r>
  </si>
  <si>
    <r>
      <rPr>
        <sz val="8"/>
        <rFont val="Noto Sans"/>
        <family val="2"/>
      </rPr>
      <t xml:space="preserve">融安县</t>
    </r>
    <r>
      <rPr>
        <sz val="8"/>
        <rFont val="Times New Roman"/>
        <family val="1"/>
      </rPr>
      <t xml:space="preserve">LNG</t>
    </r>
    <r>
      <rPr>
        <sz val="8"/>
        <rFont val="Noto Sans"/>
        <family val="2"/>
      </rPr>
      <t xml:space="preserve">储备站工程项目建设用地</t>
    </r>
  </si>
  <si>
    <r>
      <rPr>
        <sz val="8"/>
        <rFont val="Noto Sans"/>
        <family val="2"/>
      </rPr>
      <t xml:space="preserve">桂国土批函</t>
    </r>
    <r>
      <rPr>
        <sz val="8"/>
        <rFont val="Times New Roman"/>
        <family val="1"/>
      </rPr>
      <t xml:space="preserve">[2015]409</t>
    </r>
    <r>
      <rPr>
        <sz val="8"/>
        <rFont val="Noto Sans"/>
        <family val="2"/>
      </rPr>
      <t xml:space="preserve">号</t>
    </r>
  </si>
  <si>
    <r>
      <rPr>
        <sz val="8"/>
        <rFont val="Noto Sans"/>
        <family val="2"/>
      </rPr>
      <t xml:space="preserve">鹿寨县</t>
    </r>
    <r>
      <rPr>
        <sz val="8"/>
        <rFont val="Times New Roman"/>
        <family val="1"/>
      </rPr>
      <t xml:space="preserve">2014</t>
    </r>
    <r>
      <rPr>
        <sz val="8"/>
        <rFont val="Noto Sans"/>
        <family val="2"/>
      </rPr>
      <t xml:space="preserve">年第一批次城市建设用地</t>
    </r>
  </si>
  <si>
    <r>
      <rPr>
        <sz val="8"/>
        <rFont val="Noto Sans"/>
        <family val="2"/>
      </rPr>
      <t xml:space="preserve">桂国土批函</t>
    </r>
    <r>
      <rPr>
        <sz val="8"/>
        <rFont val="Times New Roman"/>
        <family val="1"/>
      </rPr>
      <t xml:space="preserve">[2015]427</t>
    </r>
    <r>
      <rPr>
        <sz val="8"/>
        <rFont val="Noto Sans"/>
        <family val="2"/>
      </rPr>
      <t xml:space="preserve">号</t>
    </r>
  </si>
  <si>
    <r>
      <rPr>
        <sz val="8"/>
        <rFont val="Times New Roman"/>
        <family val="1"/>
      </rPr>
      <t xml:space="preserve">110Kv</t>
    </r>
    <r>
      <rPr>
        <sz val="8"/>
        <rFont val="Noto Sans"/>
        <family val="2"/>
      </rPr>
      <t xml:space="preserve">凉亭（江口）送变电工程项目</t>
    </r>
  </si>
  <si>
    <r>
      <rPr>
        <sz val="8"/>
        <rFont val="Noto Sans"/>
        <family val="2"/>
      </rPr>
      <t xml:space="preserve">桂国土批函</t>
    </r>
    <r>
      <rPr>
        <sz val="8"/>
        <rFont val="Times New Roman"/>
        <family val="1"/>
      </rPr>
      <t xml:space="preserve">[2015]461</t>
    </r>
    <r>
      <rPr>
        <sz val="8"/>
        <rFont val="Noto Sans"/>
        <family val="2"/>
      </rPr>
      <t xml:space="preserve">号</t>
    </r>
  </si>
  <si>
    <t xml:space="preserve">鹿寨县中渡镇水厂改扩建项目</t>
  </si>
  <si>
    <r>
      <rPr>
        <sz val="8"/>
        <rFont val="Noto Sans"/>
        <family val="2"/>
      </rPr>
      <t xml:space="preserve">桂国土批函</t>
    </r>
    <r>
      <rPr>
        <sz val="8"/>
        <rFont val="Times New Roman"/>
        <family val="1"/>
      </rPr>
      <t xml:space="preserve">[2015]462</t>
    </r>
    <r>
      <rPr>
        <sz val="8"/>
        <rFont val="Noto Sans"/>
        <family val="2"/>
      </rPr>
      <t xml:space="preserve">号</t>
    </r>
  </si>
  <si>
    <r>
      <rPr>
        <sz val="8"/>
        <rFont val="Noto Sans"/>
        <family val="2"/>
      </rPr>
      <t xml:space="preserve">柳江县</t>
    </r>
    <r>
      <rPr>
        <sz val="8"/>
        <rFont val="Times New Roman"/>
        <family val="1"/>
      </rPr>
      <t xml:space="preserve">2014</t>
    </r>
    <r>
      <rPr>
        <sz val="8"/>
        <rFont val="Noto Sans"/>
        <family val="2"/>
      </rPr>
      <t xml:space="preserve">年第十批次城市建设用地</t>
    </r>
  </si>
  <si>
    <r>
      <rPr>
        <sz val="8"/>
        <rFont val="Noto Sans"/>
        <family val="2"/>
      </rPr>
      <t xml:space="preserve">桂政土批函</t>
    </r>
    <r>
      <rPr>
        <sz val="8"/>
        <rFont val="Times New Roman"/>
        <family val="1"/>
      </rPr>
      <t xml:space="preserve">[2015]8</t>
    </r>
    <r>
      <rPr>
        <sz val="8"/>
        <rFont val="Noto Sans"/>
        <family val="2"/>
      </rPr>
      <t xml:space="preserve">号</t>
    </r>
  </si>
  <si>
    <r>
      <rPr>
        <sz val="8"/>
        <rFont val="Noto Sans"/>
        <family val="2"/>
      </rPr>
      <t xml:space="preserve">融水苗族自治县</t>
    </r>
    <r>
      <rPr>
        <sz val="8"/>
        <rFont val="Times New Roman"/>
        <family val="1"/>
      </rPr>
      <t xml:space="preserve">2014</t>
    </r>
    <r>
      <rPr>
        <sz val="8"/>
        <rFont val="Noto Sans"/>
        <family val="2"/>
      </rPr>
      <t xml:space="preserve">年第四批次城市建设用地项目</t>
    </r>
  </si>
  <si>
    <r>
      <rPr>
        <sz val="8"/>
        <rFont val="Noto Sans"/>
        <family val="2"/>
      </rPr>
      <t xml:space="preserve">桂政土批函</t>
    </r>
    <r>
      <rPr>
        <sz val="8"/>
        <rFont val="Times New Roman"/>
        <family val="1"/>
      </rPr>
      <t xml:space="preserve">[2015]9</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二批城市建设用地</t>
    </r>
  </si>
  <si>
    <r>
      <rPr>
        <sz val="8"/>
        <rFont val="Noto Sans"/>
        <family val="2"/>
      </rPr>
      <t xml:space="preserve">桂政土批函</t>
    </r>
    <r>
      <rPr>
        <sz val="8"/>
        <rFont val="Times New Roman"/>
        <family val="1"/>
      </rPr>
      <t xml:space="preserve">[2015]45</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四批次城市建设用地</t>
    </r>
  </si>
  <si>
    <r>
      <rPr>
        <sz val="8"/>
        <rFont val="Noto Sans"/>
        <family val="2"/>
      </rPr>
      <t xml:space="preserve">桂政土批函</t>
    </r>
    <r>
      <rPr>
        <sz val="8"/>
        <rFont val="Times New Roman"/>
        <family val="1"/>
      </rPr>
      <t xml:space="preserve">[2015]46</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二批次城市建设用地</t>
    </r>
  </si>
  <si>
    <r>
      <rPr>
        <sz val="8"/>
        <rFont val="Noto Sans"/>
        <family val="2"/>
      </rPr>
      <t xml:space="preserve">桂政土批函</t>
    </r>
    <r>
      <rPr>
        <sz val="8"/>
        <rFont val="Times New Roman"/>
        <family val="1"/>
      </rPr>
      <t xml:space="preserve">[2015]87</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一批次乡镇建设用地</t>
    </r>
  </si>
  <si>
    <r>
      <rPr>
        <sz val="8"/>
        <rFont val="Noto Sans"/>
        <family val="2"/>
      </rPr>
      <t xml:space="preserve">桂政土批函</t>
    </r>
    <r>
      <rPr>
        <sz val="8"/>
        <rFont val="Times New Roman"/>
        <family val="1"/>
      </rPr>
      <t xml:space="preserve">[2015]88</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二批次乡镇建设用地</t>
    </r>
  </si>
  <si>
    <r>
      <rPr>
        <sz val="8"/>
        <rFont val="Noto Sans"/>
        <family val="2"/>
      </rPr>
      <t xml:space="preserve">桂政土批函</t>
    </r>
    <r>
      <rPr>
        <sz val="8"/>
        <rFont val="Times New Roman"/>
        <family val="1"/>
      </rPr>
      <t xml:space="preserve">[2015]89</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三批次乡镇建设用地</t>
    </r>
  </si>
  <si>
    <r>
      <rPr>
        <sz val="8"/>
        <rFont val="Noto Sans"/>
        <family val="2"/>
      </rPr>
      <t xml:space="preserve">桂政土批函</t>
    </r>
    <r>
      <rPr>
        <sz val="8"/>
        <rFont val="Times New Roman"/>
        <family val="1"/>
      </rPr>
      <t xml:space="preserve">[2015]90</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五批次乡镇建设用地</t>
    </r>
  </si>
  <si>
    <r>
      <rPr>
        <sz val="8"/>
        <rFont val="Noto Sans"/>
        <family val="2"/>
      </rPr>
      <t xml:space="preserve">桂政土批函</t>
    </r>
    <r>
      <rPr>
        <sz val="8"/>
        <rFont val="Times New Roman"/>
        <family val="1"/>
      </rPr>
      <t xml:space="preserve">[2015]91</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十四批次乡镇建设用地</t>
    </r>
  </si>
  <si>
    <r>
      <rPr>
        <sz val="8"/>
        <rFont val="Noto Sans"/>
        <family val="2"/>
      </rPr>
      <t xml:space="preserve">桂政土批函</t>
    </r>
    <r>
      <rPr>
        <sz val="8"/>
        <rFont val="Times New Roman"/>
        <family val="1"/>
      </rPr>
      <t xml:space="preserve">[2015]121</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十五批次乡镇建设用地</t>
    </r>
  </si>
  <si>
    <r>
      <rPr>
        <sz val="8"/>
        <rFont val="Noto Sans"/>
        <family val="2"/>
      </rPr>
      <t xml:space="preserve">桂政土批函</t>
    </r>
    <r>
      <rPr>
        <sz val="8"/>
        <rFont val="Times New Roman"/>
        <family val="1"/>
      </rPr>
      <t xml:space="preserve">[2015]122</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一批次乡镇建设用地</t>
    </r>
  </si>
  <si>
    <r>
      <rPr>
        <sz val="8"/>
        <rFont val="Noto Sans"/>
        <family val="2"/>
      </rPr>
      <t xml:space="preserve">桂政土批函</t>
    </r>
    <r>
      <rPr>
        <sz val="8"/>
        <rFont val="Times New Roman"/>
        <family val="1"/>
      </rPr>
      <t xml:space="preserve">[2015]123</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二批次乡镇建设用地</t>
    </r>
  </si>
  <si>
    <r>
      <rPr>
        <sz val="8"/>
        <rFont val="Noto Sans"/>
        <family val="2"/>
      </rPr>
      <t xml:space="preserve">桂政土批函</t>
    </r>
    <r>
      <rPr>
        <sz val="8"/>
        <rFont val="Times New Roman"/>
        <family val="1"/>
      </rPr>
      <t xml:space="preserve">[2015]124</t>
    </r>
    <r>
      <rPr>
        <sz val="8"/>
        <rFont val="Noto Sans"/>
        <family val="2"/>
      </rPr>
      <t xml:space="preserve">号</t>
    </r>
  </si>
  <si>
    <t xml:space="preserve">柳州市柳东新区天然气利用工程——雒容燃气站工程项目</t>
  </si>
  <si>
    <r>
      <rPr>
        <sz val="8"/>
        <rFont val="Noto Sans"/>
        <family val="2"/>
      </rPr>
      <t xml:space="preserve">桂政土批函</t>
    </r>
    <r>
      <rPr>
        <sz val="8"/>
        <rFont val="Times New Roman"/>
        <family val="1"/>
      </rPr>
      <t xml:space="preserve">[2015]125</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度中心城市第三批次农用地转用和土地征收实施方案</t>
    </r>
  </si>
  <si>
    <r>
      <rPr>
        <sz val="8"/>
        <rFont val="Noto Sans"/>
        <family val="2"/>
      </rPr>
      <t xml:space="preserve">桂政土批函</t>
    </r>
    <r>
      <rPr>
        <sz val="8"/>
        <rFont val="Times New Roman"/>
        <family val="1"/>
      </rPr>
      <t xml:space="preserve">[2015]198</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四批次乡镇建设用地</t>
    </r>
  </si>
  <si>
    <r>
      <rPr>
        <sz val="8"/>
        <rFont val="Noto Sans"/>
        <family val="2"/>
      </rPr>
      <t xml:space="preserve">桂政土批函</t>
    </r>
    <r>
      <rPr>
        <sz val="8"/>
        <rFont val="Times New Roman"/>
        <family val="1"/>
      </rPr>
      <t xml:space="preserve">[2015]201</t>
    </r>
    <r>
      <rPr>
        <sz val="8"/>
        <rFont val="Noto Sans"/>
        <family val="2"/>
      </rPr>
      <t xml:space="preserve">号</t>
    </r>
  </si>
  <si>
    <r>
      <rPr>
        <sz val="8"/>
        <rFont val="Noto Sans"/>
        <family val="2"/>
      </rPr>
      <t xml:space="preserve">融水苗族自治县</t>
    </r>
    <r>
      <rPr>
        <sz val="8"/>
        <rFont val="Times New Roman"/>
        <family val="1"/>
      </rPr>
      <t xml:space="preserve">2014</t>
    </r>
    <r>
      <rPr>
        <sz val="8"/>
        <rFont val="Noto Sans"/>
        <family val="2"/>
      </rPr>
      <t xml:space="preserve">年第一批次乡镇建设用地项目</t>
    </r>
  </si>
  <si>
    <r>
      <rPr>
        <sz val="8"/>
        <rFont val="Noto Sans"/>
        <family val="2"/>
      </rPr>
      <t xml:space="preserve">桂政土批函</t>
    </r>
    <r>
      <rPr>
        <sz val="8"/>
        <rFont val="Times New Roman"/>
        <family val="1"/>
      </rPr>
      <t xml:space="preserve">[2015]237</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第四批次乡镇建设用地</t>
    </r>
  </si>
  <si>
    <r>
      <rPr>
        <sz val="8"/>
        <rFont val="Noto Sans"/>
        <family val="2"/>
      </rPr>
      <t xml:space="preserve">桂政土批函</t>
    </r>
    <r>
      <rPr>
        <sz val="8"/>
        <rFont val="Times New Roman"/>
        <family val="1"/>
      </rPr>
      <t xml:space="preserve">[2015]258</t>
    </r>
    <r>
      <rPr>
        <sz val="8"/>
        <rFont val="Noto Sans"/>
        <family val="2"/>
      </rPr>
      <t xml:space="preserve">号</t>
    </r>
  </si>
  <si>
    <r>
      <rPr>
        <sz val="8"/>
        <rFont val="Noto Sans"/>
        <family val="2"/>
      </rPr>
      <t xml:space="preserve">柳州市（雒容镇）</t>
    </r>
    <r>
      <rPr>
        <sz val="8"/>
        <rFont val="Times New Roman"/>
        <family val="1"/>
      </rPr>
      <t xml:space="preserve">2014</t>
    </r>
    <r>
      <rPr>
        <sz val="8"/>
        <rFont val="Noto Sans"/>
        <family val="2"/>
      </rPr>
      <t xml:space="preserve">年第三批次乡镇建设用地</t>
    </r>
  </si>
  <si>
    <r>
      <rPr>
        <sz val="8"/>
        <rFont val="Noto Sans"/>
        <family val="2"/>
      </rPr>
      <t xml:space="preserve">桂政土批函</t>
    </r>
    <r>
      <rPr>
        <sz val="8"/>
        <rFont val="Times New Roman"/>
        <family val="1"/>
      </rPr>
      <t xml:space="preserve">[2015]260</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一批次城市建设用地</t>
    </r>
  </si>
  <si>
    <r>
      <rPr>
        <sz val="8"/>
        <rFont val="Noto Sans"/>
        <family val="2"/>
      </rPr>
      <t xml:space="preserve">桂政土批函</t>
    </r>
    <r>
      <rPr>
        <sz val="8"/>
        <rFont val="Times New Roman"/>
        <family val="1"/>
      </rPr>
      <t xml:space="preserve">[2015]261</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三批次城市建设用地</t>
    </r>
  </si>
  <si>
    <r>
      <rPr>
        <sz val="8"/>
        <rFont val="Noto Sans"/>
        <family val="2"/>
      </rPr>
      <t xml:space="preserve">桂政土批函</t>
    </r>
    <r>
      <rPr>
        <sz val="8"/>
        <rFont val="Times New Roman"/>
        <family val="1"/>
      </rPr>
      <t xml:space="preserve">[2015]262</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五批次城市建设用地</t>
    </r>
  </si>
  <si>
    <r>
      <rPr>
        <sz val="8"/>
        <rFont val="Noto Sans"/>
        <family val="2"/>
      </rPr>
      <t xml:space="preserve">桂政土批函</t>
    </r>
    <r>
      <rPr>
        <sz val="8"/>
        <rFont val="Times New Roman"/>
        <family val="1"/>
      </rPr>
      <t xml:space="preserve">[2015]263</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二批次乡镇建设用地</t>
    </r>
  </si>
  <si>
    <r>
      <rPr>
        <sz val="8"/>
        <rFont val="Noto Sans"/>
        <family val="2"/>
      </rPr>
      <t xml:space="preserve">桂政土批函</t>
    </r>
    <r>
      <rPr>
        <sz val="8"/>
        <rFont val="Times New Roman"/>
        <family val="1"/>
      </rPr>
      <t xml:space="preserve">[2015]264</t>
    </r>
    <r>
      <rPr>
        <sz val="8"/>
        <rFont val="Noto Sans"/>
        <family val="2"/>
      </rPr>
      <t xml:space="preserve">号</t>
    </r>
  </si>
  <si>
    <t xml:space="preserve">柳城县东泉镇污水处理厂及配套管网工程项目</t>
  </si>
  <si>
    <r>
      <rPr>
        <sz val="8"/>
        <rFont val="Noto Sans"/>
        <family val="2"/>
      </rPr>
      <t xml:space="preserve">桂政土批函</t>
    </r>
    <r>
      <rPr>
        <sz val="8"/>
        <rFont val="Times New Roman"/>
        <family val="1"/>
      </rPr>
      <t xml:space="preserve">[2015]329</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三批次城市建设用地</t>
    </r>
  </si>
  <si>
    <r>
      <rPr>
        <sz val="8"/>
        <rFont val="Noto Sans"/>
        <family val="2"/>
      </rPr>
      <t xml:space="preserve">桂政土批函</t>
    </r>
    <r>
      <rPr>
        <sz val="8"/>
        <rFont val="Times New Roman"/>
        <family val="1"/>
      </rPr>
      <t xml:space="preserve">[2015]359</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五批次城市建设用地</t>
    </r>
  </si>
  <si>
    <r>
      <rPr>
        <sz val="8"/>
        <rFont val="Noto Sans"/>
        <family val="2"/>
      </rPr>
      <t xml:space="preserve">桂政土批函</t>
    </r>
    <r>
      <rPr>
        <sz val="8"/>
        <rFont val="Times New Roman"/>
        <family val="1"/>
      </rPr>
      <t xml:space="preserve">[2015]360</t>
    </r>
    <r>
      <rPr>
        <sz val="8"/>
        <rFont val="Noto Sans"/>
        <family val="2"/>
      </rPr>
      <t xml:space="preserve">号</t>
    </r>
  </si>
  <si>
    <r>
      <rPr>
        <sz val="8"/>
        <rFont val="Noto Sans"/>
        <family val="2"/>
      </rPr>
      <t xml:space="preserve">三江侗族自治县</t>
    </r>
    <r>
      <rPr>
        <sz val="8"/>
        <rFont val="Times New Roman"/>
        <family val="1"/>
      </rPr>
      <t xml:space="preserve">2015</t>
    </r>
    <r>
      <rPr>
        <sz val="8"/>
        <rFont val="Noto Sans"/>
        <family val="2"/>
      </rPr>
      <t xml:space="preserve">年第六批次乡镇建设用地</t>
    </r>
  </si>
  <si>
    <r>
      <rPr>
        <sz val="8"/>
        <rFont val="Noto Sans"/>
        <family val="2"/>
      </rPr>
      <t xml:space="preserve">桂政土批函</t>
    </r>
    <r>
      <rPr>
        <sz val="8"/>
        <rFont val="Times New Roman"/>
        <family val="1"/>
      </rPr>
      <t xml:space="preserve">[2015]361</t>
    </r>
    <r>
      <rPr>
        <sz val="8"/>
        <rFont val="Noto Sans"/>
        <family val="2"/>
      </rPr>
      <t xml:space="preserve">号</t>
    </r>
  </si>
  <si>
    <r>
      <rPr>
        <sz val="8"/>
        <rFont val="Noto Sans"/>
        <family val="2"/>
      </rPr>
      <t xml:space="preserve">融水苗族自治县</t>
    </r>
    <r>
      <rPr>
        <sz val="8"/>
        <rFont val="Times New Roman"/>
        <family val="1"/>
      </rPr>
      <t xml:space="preserve">2014</t>
    </r>
    <r>
      <rPr>
        <sz val="8"/>
        <rFont val="Noto Sans"/>
        <family val="2"/>
      </rPr>
      <t xml:space="preserve">年第三批次城市建设用地项目</t>
    </r>
  </si>
  <si>
    <r>
      <rPr>
        <sz val="8"/>
        <rFont val="Noto Sans"/>
        <family val="2"/>
      </rPr>
      <t xml:space="preserve">桂政土批函</t>
    </r>
    <r>
      <rPr>
        <sz val="8"/>
        <rFont val="Times New Roman"/>
        <family val="1"/>
      </rPr>
      <t xml:space="preserve">[2015]415</t>
    </r>
    <r>
      <rPr>
        <sz val="8"/>
        <rFont val="Noto Sans"/>
        <family val="2"/>
      </rPr>
      <t xml:space="preserve">号</t>
    </r>
  </si>
  <si>
    <r>
      <rPr>
        <sz val="8"/>
        <rFont val="Noto Sans"/>
        <family val="2"/>
      </rPr>
      <t xml:space="preserve">柳州市</t>
    </r>
    <r>
      <rPr>
        <sz val="8"/>
        <rFont val="Times New Roman"/>
        <family val="1"/>
      </rPr>
      <t xml:space="preserve">2015</t>
    </r>
    <r>
      <rPr>
        <sz val="8"/>
        <rFont val="Noto Sans"/>
        <family val="2"/>
      </rPr>
      <t xml:space="preserve">年第一批次乡镇建设用地</t>
    </r>
  </si>
  <si>
    <r>
      <rPr>
        <sz val="8"/>
        <rFont val="Noto Sans"/>
        <family val="2"/>
      </rPr>
      <t xml:space="preserve">桂政土批函</t>
    </r>
    <r>
      <rPr>
        <sz val="8"/>
        <rFont val="Times New Roman"/>
        <family val="1"/>
      </rPr>
      <t xml:space="preserve">[2015]446</t>
    </r>
    <r>
      <rPr>
        <sz val="8"/>
        <rFont val="Noto Sans"/>
        <family val="2"/>
      </rPr>
      <t xml:space="preserve">号</t>
    </r>
  </si>
  <si>
    <r>
      <rPr>
        <sz val="8"/>
        <rFont val="Noto Sans"/>
        <family val="2"/>
      </rPr>
      <t xml:space="preserve">柳州市</t>
    </r>
    <r>
      <rPr>
        <sz val="8"/>
        <rFont val="Times New Roman"/>
        <family val="1"/>
      </rPr>
      <t xml:space="preserve">2015</t>
    </r>
    <r>
      <rPr>
        <sz val="8"/>
        <rFont val="Noto Sans"/>
        <family val="2"/>
      </rPr>
      <t xml:space="preserve">年第二批次乡镇建设用地</t>
    </r>
  </si>
  <si>
    <r>
      <rPr>
        <sz val="8"/>
        <rFont val="Noto Sans"/>
        <family val="2"/>
      </rPr>
      <t xml:space="preserve">桂政土批函</t>
    </r>
    <r>
      <rPr>
        <sz val="8"/>
        <rFont val="Times New Roman"/>
        <family val="1"/>
      </rPr>
      <t xml:space="preserve">[2015]447</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十三批次乡镇建设用地农用地转用</t>
    </r>
  </si>
  <si>
    <r>
      <rPr>
        <sz val="8"/>
        <rFont val="Noto Sans"/>
        <family val="2"/>
      </rPr>
      <t xml:space="preserve">桂政土批函</t>
    </r>
    <r>
      <rPr>
        <sz val="8"/>
        <rFont val="Times New Roman"/>
        <family val="1"/>
      </rPr>
      <t xml:space="preserve">[2015]448</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三批次乡镇建设用地</t>
    </r>
  </si>
  <si>
    <r>
      <rPr>
        <sz val="8"/>
        <rFont val="Noto Sans"/>
        <family val="2"/>
      </rPr>
      <t xml:space="preserve">桂政土批函</t>
    </r>
    <r>
      <rPr>
        <sz val="8"/>
        <rFont val="Times New Roman"/>
        <family val="1"/>
      </rPr>
      <t xml:space="preserve">[2015]449</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四批次乡镇建设用地</t>
    </r>
  </si>
  <si>
    <r>
      <rPr>
        <sz val="8"/>
        <rFont val="Noto Sans"/>
        <family val="2"/>
      </rPr>
      <t xml:space="preserve">桂政土批函</t>
    </r>
    <r>
      <rPr>
        <sz val="8"/>
        <rFont val="Times New Roman"/>
        <family val="1"/>
      </rPr>
      <t xml:space="preserve">[2015]450</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七批次乡镇建设用地</t>
    </r>
  </si>
  <si>
    <r>
      <rPr>
        <sz val="8"/>
        <rFont val="Noto Sans"/>
        <family val="2"/>
      </rPr>
      <t xml:space="preserve">桂政土批函</t>
    </r>
    <r>
      <rPr>
        <sz val="8"/>
        <rFont val="Times New Roman"/>
        <family val="1"/>
      </rPr>
      <t xml:space="preserve">[2015]451</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八批次乡镇建设用地农用地转用</t>
    </r>
  </si>
  <si>
    <r>
      <rPr>
        <sz val="8"/>
        <rFont val="Noto Sans"/>
        <family val="2"/>
      </rPr>
      <t xml:space="preserve">桂政土批函</t>
    </r>
    <r>
      <rPr>
        <sz val="8"/>
        <rFont val="Times New Roman"/>
        <family val="1"/>
      </rPr>
      <t xml:space="preserve">[2015]457</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九批次乡镇建设用地农用地转用</t>
    </r>
  </si>
  <si>
    <r>
      <rPr>
        <sz val="8"/>
        <rFont val="Noto Sans"/>
        <family val="2"/>
      </rPr>
      <t xml:space="preserve">桂政土批函</t>
    </r>
    <r>
      <rPr>
        <sz val="8"/>
        <rFont val="Times New Roman"/>
        <family val="1"/>
      </rPr>
      <t xml:space="preserve">[2015]458</t>
    </r>
    <r>
      <rPr>
        <sz val="8"/>
        <rFont val="Noto Sans"/>
        <family val="2"/>
      </rPr>
      <t xml:space="preserve">号</t>
    </r>
  </si>
  <si>
    <r>
      <rPr>
        <sz val="8"/>
        <rFont val="Noto Sans"/>
        <family val="2"/>
      </rPr>
      <t xml:space="preserve">柳州市（雒容镇）</t>
    </r>
    <r>
      <rPr>
        <sz val="8"/>
        <rFont val="Times New Roman"/>
        <family val="1"/>
      </rPr>
      <t xml:space="preserve">2015</t>
    </r>
    <r>
      <rPr>
        <sz val="8"/>
        <rFont val="Noto Sans"/>
        <family val="2"/>
      </rPr>
      <t xml:space="preserve">年第八批次乡镇建设用地</t>
    </r>
  </si>
  <si>
    <r>
      <rPr>
        <sz val="8"/>
        <rFont val="Noto Sans"/>
        <family val="2"/>
      </rPr>
      <t xml:space="preserve">桂政土批函</t>
    </r>
    <r>
      <rPr>
        <sz val="8"/>
        <rFont val="Times New Roman"/>
        <family val="1"/>
      </rPr>
      <t xml:space="preserve">[2015]459</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度中心城市第五批次农用地转用和土地征收实施方案</t>
    </r>
  </si>
  <si>
    <r>
      <rPr>
        <sz val="8"/>
        <rFont val="Noto Sans"/>
        <family val="2"/>
      </rPr>
      <t xml:space="preserve">桂政土批函</t>
    </r>
    <r>
      <rPr>
        <sz val="8"/>
        <rFont val="Times New Roman"/>
        <family val="1"/>
      </rPr>
      <t xml:space="preserve">[2015]524</t>
    </r>
    <r>
      <rPr>
        <sz val="8"/>
        <rFont val="Noto Sans"/>
        <family val="2"/>
      </rPr>
      <t xml:space="preserve">号</t>
    </r>
  </si>
  <si>
    <t xml:space="preserve">贵广高铁三江南站站前广场建设用地</t>
  </si>
  <si>
    <r>
      <rPr>
        <sz val="8"/>
        <rFont val="Noto Sans"/>
        <family val="2"/>
      </rPr>
      <t xml:space="preserve">桂政土批函</t>
    </r>
    <r>
      <rPr>
        <sz val="8"/>
        <rFont val="Times New Roman"/>
        <family val="1"/>
      </rPr>
      <t xml:space="preserve">[2015]525</t>
    </r>
    <r>
      <rPr>
        <sz val="8"/>
        <rFont val="Noto Sans"/>
        <family val="2"/>
      </rPr>
      <t xml:space="preserve">号</t>
    </r>
  </si>
  <si>
    <t xml:space="preserve">三江程阳桥侗族文化风情旅游资源开发与自然生态环境保护建设项目</t>
  </si>
  <si>
    <r>
      <rPr>
        <sz val="8"/>
        <rFont val="Noto Sans"/>
        <family val="2"/>
      </rPr>
      <t xml:space="preserve">桂政土批函</t>
    </r>
    <r>
      <rPr>
        <sz val="8"/>
        <rFont val="Times New Roman"/>
        <family val="1"/>
      </rPr>
      <t xml:space="preserve">[2015]526</t>
    </r>
    <r>
      <rPr>
        <sz val="8"/>
        <rFont val="Noto Sans"/>
        <family val="2"/>
      </rPr>
      <t xml:space="preserve">号</t>
    </r>
  </si>
  <si>
    <t xml:space="preserve">柳城县伏虎华侨农场配套公路迁改工程项目</t>
  </si>
  <si>
    <r>
      <rPr>
        <sz val="8"/>
        <rFont val="Noto Sans"/>
        <family val="2"/>
      </rPr>
      <t xml:space="preserve">桂政土批函</t>
    </r>
    <r>
      <rPr>
        <sz val="8"/>
        <rFont val="Times New Roman"/>
        <family val="1"/>
      </rPr>
      <t xml:space="preserve">[2015]661</t>
    </r>
    <r>
      <rPr>
        <sz val="8"/>
        <rFont val="Noto Sans"/>
        <family val="2"/>
      </rPr>
      <t xml:space="preserve">号</t>
    </r>
  </si>
  <si>
    <r>
      <rPr>
        <sz val="8"/>
        <rFont val="Noto Sans"/>
        <family val="2"/>
      </rPr>
      <t xml:space="preserve">鹿寨县</t>
    </r>
    <r>
      <rPr>
        <sz val="8"/>
        <rFont val="Times New Roman"/>
        <family val="1"/>
      </rPr>
      <t xml:space="preserve">2015</t>
    </r>
    <r>
      <rPr>
        <sz val="8"/>
        <rFont val="Noto Sans"/>
        <family val="2"/>
      </rPr>
      <t xml:space="preserve">年第一批次乡镇建设用地</t>
    </r>
  </si>
  <si>
    <r>
      <rPr>
        <sz val="8"/>
        <rFont val="Noto Sans"/>
        <family val="2"/>
      </rPr>
      <t xml:space="preserve">桂政土批函</t>
    </r>
    <r>
      <rPr>
        <sz val="8"/>
        <rFont val="宋体"/>
        <family val="0"/>
        <charset val="134"/>
      </rPr>
      <t xml:space="preserve">[2015]663</t>
    </r>
    <r>
      <rPr>
        <sz val="8"/>
        <rFont val="Noto Sans"/>
        <family val="2"/>
      </rPr>
      <t xml:space="preserve">号</t>
    </r>
  </si>
  <si>
    <t xml:space="preserve">柳州市白莲机场航站楼及配套设施扩建工程项目</t>
  </si>
  <si>
    <r>
      <rPr>
        <sz val="8"/>
        <rFont val="Noto Sans"/>
        <family val="2"/>
      </rPr>
      <t xml:space="preserve">桂政土批函</t>
    </r>
    <r>
      <rPr>
        <sz val="8"/>
        <rFont val="Times New Roman"/>
        <family val="1"/>
      </rPr>
      <t xml:space="preserve">[2015]677</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十一批次城市建设用地</t>
    </r>
  </si>
  <si>
    <r>
      <rPr>
        <sz val="8"/>
        <rFont val="Noto Sans"/>
        <family val="2"/>
      </rPr>
      <t xml:space="preserve">桂政土批函</t>
    </r>
    <r>
      <rPr>
        <sz val="8"/>
        <rFont val="Times New Roman"/>
        <family val="1"/>
      </rPr>
      <t xml:space="preserve">[2015]680</t>
    </r>
    <r>
      <rPr>
        <sz val="8"/>
        <rFont val="Noto Sans"/>
        <family val="2"/>
      </rPr>
      <t xml:space="preserve">号</t>
    </r>
  </si>
  <si>
    <r>
      <rPr>
        <sz val="8"/>
        <rFont val="Noto Sans"/>
        <family val="2"/>
      </rPr>
      <t xml:space="preserve">柳江县</t>
    </r>
    <r>
      <rPr>
        <sz val="8"/>
        <rFont val="Times New Roman"/>
        <family val="1"/>
      </rPr>
      <t xml:space="preserve">2015</t>
    </r>
    <r>
      <rPr>
        <sz val="8"/>
        <rFont val="Noto Sans"/>
        <family val="2"/>
      </rPr>
      <t xml:space="preserve">年第三批次乡镇建设用地</t>
    </r>
  </si>
  <si>
    <r>
      <rPr>
        <sz val="8"/>
        <rFont val="Noto Sans"/>
        <family val="2"/>
      </rPr>
      <t xml:space="preserve">桂政土批函</t>
    </r>
    <r>
      <rPr>
        <sz val="8"/>
        <rFont val="Times New Roman"/>
        <family val="1"/>
      </rPr>
      <t xml:space="preserve">[2015]681</t>
    </r>
    <r>
      <rPr>
        <sz val="8"/>
        <rFont val="Noto Sans"/>
        <family val="2"/>
      </rPr>
      <t xml:space="preserve">号</t>
    </r>
  </si>
  <si>
    <r>
      <rPr>
        <sz val="8"/>
        <rFont val="Noto Sans"/>
        <family val="2"/>
      </rPr>
      <t xml:space="preserve">融安县</t>
    </r>
    <r>
      <rPr>
        <sz val="8"/>
        <rFont val="Times New Roman"/>
        <family val="1"/>
      </rPr>
      <t xml:space="preserve">2015</t>
    </r>
    <r>
      <rPr>
        <sz val="8"/>
        <rFont val="Noto Sans"/>
        <family val="2"/>
      </rPr>
      <t xml:space="preserve">年第三批次乡镇建设用地</t>
    </r>
  </si>
  <si>
    <r>
      <rPr>
        <sz val="8"/>
        <rFont val="Noto Sans"/>
        <family val="2"/>
      </rPr>
      <t xml:space="preserve">桂政土批函</t>
    </r>
    <r>
      <rPr>
        <sz val="8"/>
        <rFont val="Times New Roman"/>
        <family val="1"/>
      </rPr>
      <t xml:space="preserve">[2015]682</t>
    </r>
    <r>
      <rPr>
        <sz val="8"/>
        <rFont val="Noto Sans"/>
        <family val="2"/>
      </rPr>
      <t xml:space="preserve">号</t>
    </r>
  </si>
  <si>
    <r>
      <rPr>
        <sz val="8"/>
        <rFont val="Noto Sans"/>
        <family val="2"/>
      </rPr>
      <t xml:space="preserve">融安县</t>
    </r>
    <r>
      <rPr>
        <sz val="8"/>
        <rFont val="Times New Roman"/>
        <family val="1"/>
      </rPr>
      <t xml:space="preserve">2015</t>
    </r>
    <r>
      <rPr>
        <sz val="8"/>
        <rFont val="Noto Sans"/>
        <family val="2"/>
      </rPr>
      <t xml:space="preserve">年第四批次乡镇建设用地</t>
    </r>
  </si>
  <si>
    <r>
      <rPr>
        <sz val="8"/>
        <rFont val="Noto Sans"/>
        <family val="2"/>
      </rPr>
      <t xml:space="preserve">桂政土批函</t>
    </r>
    <r>
      <rPr>
        <sz val="8"/>
        <rFont val="Times New Roman"/>
        <family val="1"/>
      </rPr>
      <t xml:space="preserve">[2015]683</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度中心城市第四批次农用地转用和土地征收实施方案</t>
    </r>
  </si>
  <si>
    <r>
      <rPr>
        <sz val="8"/>
        <rFont val="Noto Sans"/>
        <family val="2"/>
      </rPr>
      <t xml:space="preserve">桂政土批函</t>
    </r>
    <r>
      <rPr>
        <sz val="8"/>
        <rFont val="Times New Roman"/>
        <family val="1"/>
      </rPr>
      <t xml:space="preserve">[2015]762</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度中心城市第六批次农用地转用和土地征收实施方案</t>
    </r>
  </si>
  <si>
    <r>
      <rPr>
        <sz val="8"/>
        <rFont val="Noto Sans"/>
        <family val="2"/>
      </rPr>
      <t xml:space="preserve">桂政土批函</t>
    </r>
    <r>
      <rPr>
        <sz val="8"/>
        <rFont val="Times New Roman"/>
        <family val="1"/>
      </rPr>
      <t xml:space="preserve">[2015]763</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十批次乡镇建设用地农用地转用</t>
    </r>
  </si>
  <si>
    <r>
      <rPr>
        <sz val="8"/>
        <rFont val="Noto Sans"/>
        <family val="2"/>
      </rPr>
      <t xml:space="preserve">桂政土批函</t>
    </r>
    <r>
      <rPr>
        <sz val="8"/>
        <rFont val="Times New Roman"/>
        <family val="1"/>
      </rPr>
      <t xml:space="preserve">[2015]764</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十一批次乡镇建设用地农用地转用</t>
    </r>
  </si>
  <si>
    <r>
      <rPr>
        <sz val="8"/>
        <rFont val="Noto Sans"/>
        <family val="2"/>
      </rPr>
      <t xml:space="preserve">桂政土批函</t>
    </r>
    <r>
      <rPr>
        <sz val="8"/>
        <rFont val="Times New Roman"/>
        <family val="1"/>
      </rPr>
      <t xml:space="preserve">[2015]765</t>
    </r>
    <r>
      <rPr>
        <sz val="8"/>
        <rFont val="Noto Sans"/>
        <family val="2"/>
      </rPr>
      <t xml:space="preserve">号</t>
    </r>
  </si>
  <si>
    <t xml:space="preserve">柳城县凤山镇开山寺文化旅游项目</t>
  </si>
  <si>
    <r>
      <rPr>
        <sz val="8"/>
        <rFont val="Noto Sans"/>
        <family val="2"/>
      </rPr>
      <t xml:space="preserve">桂政土批函</t>
    </r>
    <r>
      <rPr>
        <sz val="8"/>
        <rFont val="Times New Roman"/>
        <family val="1"/>
      </rPr>
      <t xml:space="preserve">[2015]766</t>
    </r>
    <r>
      <rPr>
        <sz val="8"/>
        <rFont val="Noto Sans"/>
        <family val="2"/>
      </rPr>
      <t xml:space="preserve">号</t>
    </r>
  </si>
  <si>
    <r>
      <rPr>
        <sz val="8"/>
        <rFont val="Noto Sans"/>
        <family val="2"/>
      </rPr>
      <t xml:space="preserve">融安县</t>
    </r>
    <r>
      <rPr>
        <sz val="8"/>
        <rFont val="Times New Roman"/>
        <family val="1"/>
      </rPr>
      <t xml:space="preserve">2015</t>
    </r>
    <r>
      <rPr>
        <sz val="8"/>
        <rFont val="Noto Sans"/>
        <family val="2"/>
      </rPr>
      <t xml:space="preserve">年第三批次城市建设用地</t>
    </r>
  </si>
  <si>
    <r>
      <rPr>
        <sz val="8"/>
        <rFont val="Noto Sans"/>
        <family val="2"/>
      </rPr>
      <t xml:space="preserve">桂政土批函</t>
    </r>
    <r>
      <rPr>
        <sz val="8"/>
        <rFont val="Times New Roman"/>
        <family val="1"/>
      </rPr>
      <t xml:space="preserve">[2015]767</t>
    </r>
    <r>
      <rPr>
        <sz val="8"/>
        <rFont val="Noto Sans"/>
        <family val="2"/>
      </rPr>
      <t xml:space="preserve">号</t>
    </r>
  </si>
  <si>
    <r>
      <rPr>
        <sz val="8"/>
        <rFont val="Noto Sans"/>
        <family val="2"/>
      </rPr>
      <t xml:space="preserve">柳州市（雒容镇）</t>
    </r>
    <r>
      <rPr>
        <sz val="8"/>
        <rFont val="Times New Roman"/>
        <family val="1"/>
      </rPr>
      <t xml:space="preserve">2013</t>
    </r>
    <r>
      <rPr>
        <sz val="8"/>
        <rFont val="Noto Sans"/>
        <family val="2"/>
      </rPr>
      <t xml:space="preserve">年第十批次镇建设用地</t>
    </r>
  </si>
  <si>
    <r>
      <rPr>
        <sz val="8"/>
        <rFont val="Noto Sans"/>
        <family val="2"/>
      </rPr>
      <t xml:space="preserve">桂国土批函</t>
    </r>
    <r>
      <rPr>
        <sz val="8"/>
        <rFont val="Times New Roman"/>
        <family val="1"/>
      </rPr>
      <t xml:space="preserve">[2014]424</t>
    </r>
    <r>
      <rPr>
        <sz val="8"/>
        <rFont val="Noto Sans"/>
        <family val="2"/>
      </rPr>
      <t xml:space="preserve">号</t>
    </r>
  </si>
  <si>
    <r>
      <rPr>
        <sz val="8"/>
        <rFont val="Noto Sans"/>
        <family val="2"/>
      </rPr>
      <t xml:space="preserve">融安县</t>
    </r>
    <r>
      <rPr>
        <sz val="8"/>
        <rFont val="Times New Roman"/>
        <family val="1"/>
      </rPr>
      <t xml:space="preserve">2013</t>
    </r>
    <r>
      <rPr>
        <sz val="8"/>
        <rFont val="Noto Sans"/>
        <family val="2"/>
      </rPr>
      <t xml:space="preserve">年第二批次镇建设用地</t>
    </r>
  </si>
  <si>
    <r>
      <rPr>
        <sz val="8"/>
        <rFont val="Noto Sans"/>
        <family val="2"/>
      </rPr>
      <t xml:space="preserve">桂国土批函</t>
    </r>
    <r>
      <rPr>
        <sz val="8"/>
        <rFont val="Times New Roman"/>
        <family val="1"/>
      </rPr>
      <t xml:space="preserve">[2014]469</t>
    </r>
    <r>
      <rPr>
        <sz val="8"/>
        <rFont val="Noto Sans"/>
        <family val="2"/>
      </rPr>
      <t xml:space="preserve">号</t>
    </r>
  </si>
  <si>
    <r>
      <rPr>
        <sz val="8"/>
        <rFont val="Noto Sans"/>
        <family val="2"/>
      </rPr>
      <t xml:space="preserve">融安县</t>
    </r>
    <r>
      <rPr>
        <sz val="8"/>
        <rFont val="Times New Roman"/>
        <family val="1"/>
      </rPr>
      <t xml:space="preserve">2013</t>
    </r>
    <r>
      <rPr>
        <sz val="8"/>
        <rFont val="Noto Sans"/>
        <family val="2"/>
      </rPr>
      <t xml:space="preserve">年第三批次镇建设用地</t>
    </r>
  </si>
  <si>
    <r>
      <rPr>
        <sz val="8"/>
        <rFont val="Noto Sans"/>
        <family val="2"/>
      </rPr>
      <t xml:space="preserve">桂国土批函</t>
    </r>
    <r>
      <rPr>
        <sz val="8"/>
        <rFont val="Times New Roman"/>
        <family val="1"/>
      </rPr>
      <t xml:space="preserve">[2014]470</t>
    </r>
    <r>
      <rPr>
        <sz val="8"/>
        <rFont val="Noto Sans"/>
        <family val="2"/>
      </rPr>
      <t xml:space="preserve">号</t>
    </r>
  </si>
  <si>
    <r>
      <rPr>
        <sz val="8"/>
        <rFont val="Noto Sans"/>
        <family val="2"/>
      </rPr>
      <t xml:space="preserve">融安县</t>
    </r>
    <r>
      <rPr>
        <sz val="8"/>
        <rFont val="Times New Roman"/>
        <family val="1"/>
      </rPr>
      <t xml:space="preserve">2013</t>
    </r>
    <r>
      <rPr>
        <sz val="8"/>
        <rFont val="Noto Sans"/>
        <family val="2"/>
      </rPr>
      <t xml:space="preserve">年第四批次城市建设用地</t>
    </r>
  </si>
  <si>
    <r>
      <rPr>
        <sz val="8"/>
        <rFont val="Noto Sans"/>
        <family val="2"/>
      </rPr>
      <t xml:space="preserve">桂国土批函</t>
    </r>
    <r>
      <rPr>
        <sz val="8"/>
        <rFont val="Times New Roman"/>
        <family val="1"/>
      </rPr>
      <t xml:space="preserve">[2014]471</t>
    </r>
    <r>
      <rPr>
        <sz val="8"/>
        <rFont val="Noto Sans"/>
        <family val="2"/>
      </rPr>
      <t xml:space="preserve">号</t>
    </r>
  </si>
  <si>
    <t xml:space="preserve">融安县竹木制品加工项目建设用地</t>
  </si>
  <si>
    <r>
      <rPr>
        <sz val="8"/>
        <rFont val="Noto Sans"/>
        <family val="2"/>
      </rPr>
      <t xml:space="preserve">桂国土批函</t>
    </r>
    <r>
      <rPr>
        <sz val="8"/>
        <rFont val="Times New Roman"/>
        <family val="1"/>
      </rPr>
      <t xml:space="preserve">[2014]472</t>
    </r>
    <r>
      <rPr>
        <sz val="8"/>
        <rFont val="Noto Sans"/>
        <family val="2"/>
      </rPr>
      <t xml:space="preserve">号</t>
    </r>
  </si>
  <si>
    <r>
      <rPr>
        <sz val="8"/>
        <rFont val="Noto Sans"/>
        <family val="2"/>
      </rPr>
      <t xml:space="preserve">融水苗族自治县</t>
    </r>
    <r>
      <rPr>
        <sz val="8"/>
        <rFont val="Times New Roman"/>
        <family val="1"/>
      </rPr>
      <t xml:space="preserve">2013</t>
    </r>
    <r>
      <rPr>
        <sz val="8"/>
        <rFont val="Noto Sans"/>
        <family val="2"/>
      </rPr>
      <t xml:space="preserve">年第五批次城市建设用地</t>
    </r>
  </si>
  <si>
    <r>
      <rPr>
        <sz val="8"/>
        <rFont val="Noto Sans"/>
        <family val="2"/>
      </rPr>
      <t xml:space="preserve">桂国土批函</t>
    </r>
    <r>
      <rPr>
        <sz val="8"/>
        <rFont val="Times New Roman"/>
        <family val="1"/>
      </rPr>
      <t xml:space="preserve">[2014]485</t>
    </r>
    <r>
      <rPr>
        <sz val="8"/>
        <rFont val="Noto Sans"/>
        <family val="2"/>
      </rPr>
      <t xml:space="preserve">号</t>
    </r>
  </si>
  <si>
    <r>
      <rPr>
        <sz val="8"/>
        <rFont val="Noto Sans"/>
        <family val="2"/>
      </rPr>
      <t xml:space="preserve">柳江县</t>
    </r>
    <r>
      <rPr>
        <sz val="8"/>
        <rFont val="Times New Roman"/>
        <family val="1"/>
      </rPr>
      <t xml:space="preserve">2013</t>
    </r>
    <r>
      <rPr>
        <sz val="8"/>
        <rFont val="Noto Sans"/>
        <family val="2"/>
      </rPr>
      <t xml:space="preserve">年第五批次城市建设用地</t>
    </r>
  </si>
  <si>
    <r>
      <rPr>
        <sz val="8"/>
        <rFont val="Noto Sans"/>
        <family val="2"/>
      </rPr>
      <t xml:space="preserve">桂国土批函</t>
    </r>
    <r>
      <rPr>
        <sz val="8"/>
        <rFont val="Times New Roman"/>
        <family val="1"/>
      </rPr>
      <t xml:space="preserve">[2014]506</t>
    </r>
    <r>
      <rPr>
        <sz val="8"/>
        <rFont val="Noto Sans"/>
        <family val="2"/>
      </rPr>
      <t xml:space="preserve">号</t>
    </r>
  </si>
  <si>
    <r>
      <rPr>
        <sz val="8"/>
        <rFont val="Noto Sans"/>
        <family val="2"/>
      </rPr>
      <t xml:space="preserve">融水苗族自治县</t>
    </r>
    <r>
      <rPr>
        <sz val="8"/>
        <rFont val="Times New Roman"/>
        <family val="1"/>
      </rPr>
      <t xml:space="preserve">2013</t>
    </r>
    <r>
      <rPr>
        <sz val="8"/>
        <rFont val="Noto Sans"/>
        <family val="2"/>
      </rPr>
      <t xml:space="preserve">年第四批次乡村建设用地</t>
    </r>
  </si>
  <si>
    <r>
      <rPr>
        <sz val="8"/>
        <rFont val="Noto Sans"/>
        <family val="2"/>
      </rPr>
      <t xml:space="preserve">桂国土批函</t>
    </r>
    <r>
      <rPr>
        <sz val="8"/>
        <rFont val="Times New Roman"/>
        <family val="1"/>
      </rPr>
      <t xml:space="preserve">[2014]508</t>
    </r>
    <r>
      <rPr>
        <sz val="8"/>
        <rFont val="Noto Sans"/>
        <family val="2"/>
      </rPr>
      <t xml:space="preserve">号</t>
    </r>
  </si>
  <si>
    <t xml:space="preserve">融安县浮石镇给水系统改扩建工程项目建设用地</t>
  </si>
  <si>
    <r>
      <rPr>
        <sz val="8"/>
        <rFont val="Noto Sans"/>
        <family val="2"/>
      </rPr>
      <t xml:space="preserve">桂国土批函</t>
    </r>
    <r>
      <rPr>
        <sz val="8"/>
        <rFont val="Times New Roman"/>
        <family val="1"/>
      </rPr>
      <t xml:space="preserve">[2014]510</t>
    </r>
    <r>
      <rPr>
        <sz val="8"/>
        <rFont val="Noto Sans"/>
        <family val="2"/>
      </rPr>
      <t xml:space="preserve">号</t>
    </r>
  </si>
  <si>
    <r>
      <rPr>
        <sz val="8"/>
        <rFont val="Noto Sans"/>
        <family val="2"/>
      </rPr>
      <t xml:space="preserve">柳州市（雒容镇）</t>
    </r>
    <r>
      <rPr>
        <sz val="8"/>
        <rFont val="Times New Roman"/>
        <family val="1"/>
      </rPr>
      <t xml:space="preserve">2011</t>
    </r>
    <r>
      <rPr>
        <sz val="8"/>
        <rFont val="Noto Sans"/>
        <family val="2"/>
      </rPr>
      <t xml:space="preserve">年度征转分离用地第一批次镇建设用地农用地转用</t>
    </r>
  </si>
  <si>
    <r>
      <rPr>
        <sz val="8"/>
        <rFont val="Noto Sans"/>
        <family val="2"/>
      </rPr>
      <t xml:space="preserve">桂国土批函</t>
    </r>
    <r>
      <rPr>
        <sz val="8"/>
        <rFont val="Times New Roman"/>
        <family val="1"/>
      </rPr>
      <t xml:space="preserve">[2014]569</t>
    </r>
    <r>
      <rPr>
        <sz val="8"/>
        <rFont val="Noto Sans"/>
        <family val="2"/>
      </rPr>
      <t xml:space="preserve">号</t>
    </r>
  </si>
  <si>
    <r>
      <rPr>
        <sz val="8"/>
        <rFont val="Noto Sans"/>
        <family val="2"/>
      </rPr>
      <t xml:space="preserve">柳州市（雒容镇）</t>
    </r>
    <r>
      <rPr>
        <sz val="8"/>
        <rFont val="Times New Roman"/>
        <family val="1"/>
      </rPr>
      <t xml:space="preserve">2013</t>
    </r>
    <r>
      <rPr>
        <sz val="8"/>
        <rFont val="Noto Sans"/>
        <family val="2"/>
      </rPr>
      <t xml:space="preserve">年第十三批次镇建设用地</t>
    </r>
  </si>
  <si>
    <r>
      <rPr>
        <sz val="8"/>
        <rFont val="Noto Sans"/>
        <family val="2"/>
      </rPr>
      <t xml:space="preserve">桂国土批函</t>
    </r>
    <r>
      <rPr>
        <sz val="8"/>
        <rFont val="Times New Roman"/>
        <family val="1"/>
      </rPr>
      <t xml:space="preserve">[2014]570</t>
    </r>
    <r>
      <rPr>
        <sz val="8"/>
        <rFont val="Noto Sans"/>
        <family val="2"/>
      </rPr>
      <t xml:space="preserve">号</t>
    </r>
  </si>
  <si>
    <r>
      <rPr>
        <sz val="8"/>
        <rFont val="Noto Sans"/>
        <family val="2"/>
      </rPr>
      <t xml:space="preserve">柳州市（雒容镇）</t>
    </r>
    <r>
      <rPr>
        <sz val="8"/>
        <rFont val="Times New Roman"/>
        <family val="1"/>
      </rPr>
      <t xml:space="preserve">2013</t>
    </r>
    <r>
      <rPr>
        <sz val="8"/>
        <rFont val="Noto Sans"/>
        <family val="2"/>
      </rPr>
      <t xml:space="preserve">年第十七批次镇建设用地</t>
    </r>
  </si>
  <si>
    <r>
      <rPr>
        <sz val="8"/>
        <rFont val="Noto Sans"/>
        <family val="2"/>
      </rPr>
      <t xml:space="preserve">桂国土批函</t>
    </r>
    <r>
      <rPr>
        <sz val="8"/>
        <rFont val="Times New Roman"/>
        <family val="1"/>
      </rPr>
      <t xml:space="preserve">[2014]571</t>
    </r>
    <r>
      <rPr>
        <sz val="8"/>
        <rFont val="Noto Sans"/>
        <family val="2"/>
      </rPr>
      <t xml:space="preserve">号</t>
    </r>
  </si>
  <si>
    <r>
      <rPr>
        <sz val="8"/>
        <rFont val="Noto Sans"/>
        <family val="2"/>
      </rPr>
      <t xml:space="preserve">柳州市</t>
    </r>
    <r>
      <rPr>
        <sz val="8"/>
        <rFont val="Times New Roman"/>
        <family val="1"/>
      </rPr>
      <t xml:space="preserve">2013</t>
    </r>
    <r>
      <rPr>
        <sz val="8"/>
        <rFont val="Noto Sans"/>
        <family val="2"/>
      </rPr>
      <t xml:space="preserve">年第九批次镇建设用地</t>
    </r>
  </si>
  <si>
    <r>
      <rPr>
        <sz val="8"/>
        <rFont val="Noto Sans"/>
        <family val="2"/>
      </rPr>
      <t xml:space="preserve">桂国土批函</t>
    </r>
    <r>
      <rPr>
        <sz val="8"/>
        <rFont val="Times New Roman"/>
        <family val="1"/>
      </rPr>
      <t xml:space="preserve">[2014]572</t>
    </r>
    <r>
      <rPr>
        <sz val="8"/>
        <rFont val="Noto Sans"/>
        <family val="2"/>
      </rPr>
      <t xml:space="preserve">号</t>
    </r>
  </si>
  <si>
    <r>
      <rPr>
        <sz val="8"/>
        <rFont val="Noto Sans"/>
        <family val="2"/>
      </rPr>
      <t xml:space="preserve">柳州市</t>
    </r>
    <r>
      <rPr>
        <sz val="8"/>
        <rFont val="Times New Roman"/>
        <family val="1"/>
      </rPr>
      <t xml:space="preserve">2013</t>
    </r>
    <r>
      <rPr>
        <sz val="8"/>
        <rFont val="Noto Sans"/>
        <family val="2"/>
      </rPr>
      <t xml:space="preserve">年度城市建设用地保障性安居工程第一批次农用地转用和土地征收实施方案</t>
    </r>
  </si>
  <si>
    <r>
      <rPr>
        <sz val="8"/>
        <rFont val="Noto Sans"/>
        <family val="2"/>
      </rPr>
      <t xml:space="preserve">桂国土批函</t>
    </r>
    <r>
      <rPr>
        <sz val="8"/>
        <rFont val="Times New Roman"/>
        <family val="1"/>
      </rPr>
      <t xml:space="preserve">[2014]573</t>
    </r>
    <r>
      <rPr>
        <sz val="8"/>
        <rFont val="Noto Sans"/>
        <family val="2"/>
      </rPr>
      <t xml:space="preserve">号</t>
    </r>
  </si>
  <si>
    <r>
      <rPr>
        <sz val="8"/>
        <rFont val="Noto Sans"/>
        <family val="2"/>
      </rPr>
      <t xml:space="preserve">鹿寨县</t>
    </r>
    <r>
      <rPr>
        <sz val="8"/>
        <rFont val="Times New Roman"/>
        <family val="1"/>
      </rPr>
      <t xml:space="preserve">2013</t>
    </r>
    <r>
      <rPr>
        <sz val="8"/>
        <rFont val="Noto Sans"/>
        <family val="2"/>
      </rPr>
      <t xml:space="preserve">年第八批次城市建设用地</t>
    </r>
  </si>
  <si>
    <r>
      <rPr>
        <sz val="8"/>
        <rFont val="Noto Sans"/>
        <family val="2"/>
      </rPr>
      <t xml:space="preserve">桂国土批函</t>
    </r>
    <r>
      <rPr>
        <sz val="8"/>
        <rFont val="Times New Roman"/>
        <family val="1"/>
      </rPr>
      <t xml:space="preserve">[2014]602</t>
    </r>
    <r>
      <rPr>
        <sz val="8"/>
        <rFont val="Noto Sans"/>
        <family val="2"/>
      </rPr>
      <t xml:space="preserve">号</t>
    </r>
  </si>
  <si>
    <r>
      <rPr>
        <sz val="8"/>
        <rFont val="Noto Sans"/>
        <family val="2"/>
      </rPr>
      <t xml:space="preserve">柳州市</t>
    </r>
    <r>
      <rPr>
        <sz val="8"/>
        <rFont val="Times New Roman"/>
        <family val="1"/>
      </rPr>
      <t xml:space="preserve">2013</t>
    </r>
    <r>
      <rPr>
        <sz val="8"/>
        <rFont val="Noto Sans"/>
        <family val="2"/>
      </rPr>
      <t xml:space="preserve">年第七批次镇建设用地</t>
    </r>
  </si>
  <si>
    <r>
      <rPr>
        <sz val="8"/>
        <rFont val="Noto Sans"/>
        <family val="2"/>
      </rPr>
      <t xml:space="preserve">桂国土批函</t>
    </r>
    <r>
      <rPr>
        <sz val="8"/>
        <rFont val="Times New Roman"/>
        <family val="1"/>
      </rPr>
      <t xml:space="preserve">[2014]659</t>
    </r>
    <r>
      <rPr>
        <sz val="8"/>
        <rFont val="Noto Sans"/>
        <family val="2"/>
      </rPr>
      <t xml:space="preserve">号</t>
    </r>
  </si>
  <si>
    <r>
      <rPr>
        <sz val="8"/>
        <rFont val="Noto Sans"/>
        <family val="2"/>
      </rPr>
      <t xml:space="preserve">融水苗族自治县</t>
    </r>
    <r>
      <rPr>
        <sz val="8"/>
        <rFont val="Times New Roman"/>
        <family val="1"/>
      </rPr>
      <t xml:space="preserve">2013</t>
    </r>
    <r>
      <rPr>
        <sz val="8"/>
        <rFont val="Noto Sans"/>
        <family val="2"/>
      </rPr>
      <t xml:space="preserve">年第四批次城市建设用地</t>
    </r>
  </si>
  <si>
    <r>
      <rPr>
        <sz val="8"/>
        <rFont val="Noto Sans"/>
        <family val="2"/>
      </rPr>
      <t xml:space="preserve">桂国土批函</t>
    </r>
    <r>
      <rPr>
        <sz val="8"/>
        <rFont val="Times New Roman"/>
        <family val="1"/>
      </rPr>
      <t xml:space="preserve">[2014]696</t>
    </r>
    <r>
      <rPr>
        <sz val="8"/>
        <rFont val="Noto Sans"/>
        <family val="2"/>
      </rPr>
      <t xml:space="preserve">号</t>
    </r>
  </si>
  <si>
    <r>
      <rPr>
        <sz val="8"/>
        <rFont val="Noto Sans"/>
        <family val="2"/>
      </rPr>
      <t xml:space="preserve">柳州市（雒容镇）</t>
    </r>
    <r>
      <rPr>
        <sz val="8"/>
        <rFont val="Times New Roman"/>
        <family val="1"/>
      </rPr>
      <t xml:space="preserve">2013</t>
    </r>
    <r>
      <rPr>
        <sz val="8"/>
        <rFont val="Noto Sans"/>
        <family val="2"/>
      </rPr>
      <t xml:space="preserve">年第十五批次镇建设用地</t>
    </r>
  </si>
  <si>
    <r>
      <rPr>
        <sz val="8"/>
        <rFont val="Noto Sans"/>
        <family val="2"/>
      </rPr>
      <t xml:space="preserve">桂国土批函</t>
    </r>
    <r>
      <rPr>
        <sz val="8"/>
        <rFont val="Times New Roman"/>
        <family val="1"/>
      </rPr>
      <t xml:space="preserve">[2014]724</t>
    </r>
    <r>
      <rPr>
        <sz val="8"/>
        <rFont val="Noto Sans"/>
        <family val="2"/>
      </rPr>
      <t xml:space="preserve">号</t>
    </r>
  </si>
  <si>
    <r>
      <rPr>
        <sz val="8"/>
        <rFont val="Noto Sans"/>
        <family val="2"/>
      </rPr>
      <t xml:space="preserve">柳州市</t>
    </r>
    <r>
      <rPr>
        <sz val="8"/>
        <rFont val="Times New Roman"/>
        <family val="1"/>
      </rPr>
      <t xml:space="preserve">2013</t>
    </r>
    <r>
      <rPr>
        <sz val="8"/>
        <rFont val="Noto Sans"/>
        <family val="2"/>
      </rPr>
      <t xml:space="preserve">年度城市建设用地第四批次农用地转用和土地征收实施方案</t>
    </r>
  </si>
  <si>
    <r>
      <rPr>
        <sz val="8"/>
        <rFont val="Noto Sans"/>
        <family val="2"/>
      </rPr>
      <t xml:space="preserve">桂国土批函</t>
    </r>
    <r>
      <rPr>
        <sz val="8"/>
        <rFont val="Times New Roman"/>
        <family val="1"/>
      </rPr>
      <t xml:space="preserve">[2014]726</t>
    </r>
    <r>
      <rPr>
        <sz val="8"/>
        <rFont val="Noto Sans"/>
        <family val="2"/>
      </rPr>
      <t xml:space="preserve">号</t>
    </r>
  </si>
  <si>
    <r>
      <rPr>
        <sz val="8"/>
        <rFont val="Noto Sans"/>
        <family val="2"/>
      </rPr>
      <t xml:space="preserve">柳江县</t>
    </r>
    <r>
      <rPr>
        <sz val="8"/>
        <rFont val="Times New Roman"/>
        <family val="1"/>
      </rPr>
      <t xml:space="preserve">2013</t>
    </r>
    <r>
      <rPr>
        <sz val="8"/>
        <rFont val="Noto Sans"/>
        <family val="2"/>
      </rPr>
      <t xml:space="preserve">年第九批次城市建设用地</t>
    </r>
  </si>
  <si>
    <r>
      <rPr>
        <sz val="8"/>
        <rFont val="Noto Sans"/>
        <family val="2"/>
      </rPr>
      <t xml:space="preserve">桂国土批函</t>
    </r>
    <r>
      <rPr>
        <sz val="8"/>
        <rFont val="Times New Roman"/>
        <family val="1"/>
      </rPr>
      <t xml:space="preserve">[2014]798</t>
    </r>
    <r>
      <rPr>
        <sz val="8"/>
        <rFont val="Noto Sans"/>
        <family val="2"/>
      </rPr>
      <t xml:space="preserve">号</t>
    </r>
  </si>
  <si>
    <r>
      <rPr>
        <sz val="8"/>
        <rFont val="Noto Sans"/>
        <family val="2"/>
      </rPr>
      <t xml:space="preserve">柳江县</t>
    </r>
    <r>
      <rPr>
        <sz val="8"/>
        <rFont val="Times New Roman"/>
        <family val="1"/>
      </rPr>
      <t xml:space="preserve">2013</t>
    </r>
    <r>
      <rPr>
        <sz val="8"/>
        <rFont val="Noto Sans"/>
        <family val="2"/>
      </rPr>
      <t xml:space="preserve">年第十批次城市建设用地</t>
    </r>
  </si>
  <si>
    <r>
      <rPr>
        <sz val="8"/>
        <rFont val="Noto Sans"/>
        <family val="2"/>
      </rPr>
      <t xml:space="preserve">桂国土批函</t>
    </r>
    <r>
      <rPr>
        <sz val="8"/>
        <rFont val="Times New Roman"/>
        <family val="1"/>
      </rPr>
      <t xml:space="preserve">[2014]799</t>
    </r>
    <r>
      <rPr>
        <sz val="8"/>
        <rFont val="Noto Sans"/>
        <family val="2"/>
      </rPr>
      <t xml:space="preserve">号</t>
    </r>
  </si>
  <si>
    <r>
      <rPr>
        <sz val="8"/>
        <rFont val="Noto Sans"/>
        <family val="2"/>
      </rPr>
      <t xml:space="preserve">柳江县</t>
    </r>
    <r>
      <rPr>
        <sz val="8"/>
        <rFont val="Times New Roman"/>
        <family val="1"/>
      </rPr>
      <t xml:space="preserve">2013</t>
    </r>
    <r>
      <rPr>
        <sz val="8"/>
        <rFont val="Noto Sans"/>
        <family val="2"/>
      </rPr>
      <t xml:space="preserve">年第十一批次城市建设用地</t>
    </r>
  </si>
  <si>
    <r>
      <rPr>
        <sz val="8"/>
        <rFont val="Noto Sans"/>
        <family val="2"/>
      </rPr>
      <t xml:space="preserve">桂国土批函</t>
    </r>
    <r>
      <rPr>
        <sz val="8"/>
        <rFont val="Times New Roman"/>
        <family val="1"/>
      </rPr>
      <t xml:space="preserve">[2014]800</t>
    </r>
    <r>
      <rPr>
        <sz val="8"/>
        <rFont val="Noto Sans"/>
        <family val="2"/>
      </rPr>
      <t xml:space="preserve">号</t>
    </r>
  </si>
  <si>
    <r>
      <rPr>
        <sz val="8"/>
        <rFont val="Noto Sans"/>
        <family val="2"/>
      </rPr>
      <t xml:space="preserve">柳江县</t>
    </r>
    <r>
      <rPr>
        <sz val="8"/>
        <rFont val="Times New Roman"/>
        <family val="1"/>
      </rPr>
      <t xml:space="preserve">2013</t>
    </r>
    <r>
      <rPr>
        <sz val="8"/>
        <rFont val="Noto Sans"/>
        <family val="2"/>
      </rPr>
      <t xml:space="preserve">年第十二批次城市建设用地</t>
    </r>
  </si>
  <si>
    <r>
      <rPr>
        <sz val="8"/>
        <rFont val="Noto Sans"/>
        <family val="2"/>
      </rPr>
      <t xml:space="preserve">桂国土批函</t>
    </r>
    <r>
      <rPr>
        <sz val="8"/>
        <rFont val="Times New Roman"/>
        <family val="1"/>
      </rPr>
      <t xml:space="preserve">[2014]801</t>
    </r>
    <r>
      <rPr>
        <sz val="8"/>
        <rFont val="Noto Sans"/>
        <family val="2"/>
      </rPr>
      <t xml:space="preserve">号</t>
    </r>
  </si>
  <si>
    <r>
      <rPr>
        <sz val="8"/>
        <rFont val="Noto Sans"/>
        <family val="2"/>
      </rPr>
      <t xml:space="preserve">柳州市</t>
    </r>
    <r>
      <rPr>
        <sz val="8"/>
        <rFont val="Times New Roman"/>
        <family val="1"/>
      </rPr>
      <t xml:space="preserve">2014</t>
    </r>
    <r>
      <rPr>
        <sz val="8"/>
        <rFont val="Noto Sans"/>
        <family val="2"/>
      </rPr>
      <t xml:space="preserve">年第七批次乡镇建设用地</t>
    </r>
  </si>
  <si>
    <r>
      <rPr>
        <sz val="8"/>
        <rFont val="Noto Sans"/>
        <family val="2"/>
      </rPr>
      <t xml:space="preserve">桂国土批函</t>
    </r>
    <r>
      <rPr>
        <sz val="8"/>
        <rFont val="Times New Roman"/>
        <family val="1"/>
      </rPr>
      <t xml:space="preserve">[2014]936</t>
    </r>
    <r>
      <rPr>
        <sz val="8"/>
        <rFont val="Noto Sans"/>
        <family val="2"/>
      </rPr>
      <t xml:space="preserve">号</t>
    </r>
  </si>
  <si>
    <r>
      <rPr>
        <sz val="8"/>
        <rFont val="Noto Sans"/>
        <family val="2"/>
      </rPr>
      <t xml:space="preserve">融水苗族自治县</t>
    </r>
    <r>
      <rPr>
        <sz val="8"/>
        <rFont val="Times New Roman"/>
        <family val="1"/>
      </rPr>
      <t xml:space="preserve">2013</t>
    </r>
    <r>
      <rPr>
        <sz val="8"/>
        <rFont val="Noto Sans"/>
        <family val="2"/>
      </rPr>
      <t xml:space="preserve">年第六批次城市建设用地</t>
    </r>
  </si>
  <si>
    <r>
      <rPr>
        <sz val="8"/>
        <rFont val="Noto Sans"/>
        <family val="2"/>
      </rPr>
      <t xml:space="preserve">桂国土批函</t>
    </r>
    <r>
      <rPr>
        <sz val="8"/>
        <rFont val="Times New Roman"/>
        <family val="1"/>
      </rPr>
      <t xml:space="preserve">[2014]1071</t>
    </r>
    <r>
      <rPr>
        <sz val="8"/>
        <rFont val="Noto Sans"/>
        <family val="2"/>
      </rPr>
      <t xml:space="preserve">号</t>
    </r>
  </si>
  <si>
    <r>
      <rPr>
        <sz val="8"/>
        <rFont val="Noto Sans"/>
        <family val="2"/>
      </rPr>
      <t xml:space="preserve">柳江县</t>
    </r>
    <r>
      <rPr>
        <sz val="8"/>
        <rFont val="Times New Roman"/>
        <family val="1"/>
      </rPr>
      <t xml:space="preserve">2013</t>
    </r>
    <r>
      <rPr>
        <sz val="8"/>
        <rFont val="Noto Sans"/>
        <family val="2"/>
      </rPr>
      <t xml:space="preserve">年第三批次镇建设用地</t>
    </r>
  </si>
  <si>
    <r>
      <rPr>
        <sz val="8"/>
        <rFont val="Noto Sans"/>
        <family val="2"/>
      </rPr>
      <t xml:space="preserve">桂国土批函</t>
    </r>
    <r>
      <rPr>
        <sz val="8"/>
        <rFont val="Times New Roman"/>
        <family val="1"/>
      </rPr>
      <t xml:space="preserve">[2014]1072</t>
    </r>
    <r>
      <rPr>
        <sz val="8"/>
        <rFont val="Noto Sans"/>
        <family val="2"/>
      </rPr>
      <t xml:space="preserve">号</t>
    </r>
  </si>
  <si>
    <r>
      <rPr>
        <sz val="8"/>
        <rFont val="Noto Sans"/>
        <family val="2"/>
      </rPr>
      <t xml:space="preserve">柳州市</t>
    </r>
    <r>
      <rPr>
        <sz val="8"/>
        <rFont val="Times New Roman"/>
        <family val="1"/>
      </rPr>
      <t xml:space="preserve">2013</t>
    </r>
    <r>
      <rPr>
        <sz val="8"/>
        <rFont val="Noto Sans"/>
        <family val="2"/>
      </rPr>
      <t xml:space="preserve">年度城市建设用地第三批次农用地转用和土地征收实施方案（含增减挂钩（</t>
    </r>
    <r>
      <rPr>
        <sz val="8"/>
        <rFont val="Times New Roman"/>
        <family val="1"/>
      </rPr>
      <t xml:space="preserve">4.4334</t>
    </r>
    <r>
      <rPr>
        <sz val="8"/>
        <rFont val="Noto Sans"/>
        <family val="2"/>
      </rPr>
      <t xml:space="preserve">水浇地））</t>
    </r>
  </si>
  <si>
    <r>
      <rPr>
        <sz val="8"/>
        <rFont val="Noto Sans"/>
        <family val="2"/>
      </rPr>
      <t xml:space="preserve">桂国土批函</t>
    </r>
    <r>
      <rPr>
        <sz val="8"/>
        <rFont val="Times New Roman"/>
        <family val="1"/>
      </rPr>
      <t xml:space="preserve">[2014]1073</t>
    </r>
    <r>
      <rPr>
        <sz val="8"/>
        <rFont val="Noto Sans"/>
        <family val="2"/>
      </rPr>
      <t xml:space="preserve">号</t>
    </r>
  </si>
  <si>
    <t xml:space="preserve">“占水田补水田”承诺逾期未兑现</t>
  </si>
  <si>
    <t xml:space="preserve">   广西壮族自治区   </t>
  </si>
  <si>
    <r>
      <rPr>
        <sz val="8"/>
        <color rgb="FF000000"/>
        <rFont val="Noto Sans"/>
        <family val="2"/>
      </rPr>
      <t xml:space="preserve">一是限期完成耕地占补承诺兑现工作。按照各市截至</t>
    </r>
    <r>
      <rPr>
        <sz val="8"/>
        <color rgb="FF000000"/>
        <rFont val="宋体"/>
        <family val="0"/>
        <charset val="134"/>
      </rPr>
      <t xml:space="preserve">2019</t>
    </r>
    <r>
      <rPr>
        <sz val="8"/>
        <color rgb="FF000000"/>
        <rFont val="Noto Sans"/>
        <family val="2"/>
      </rPr>
      <t xml:space="preserve">年底需兑现承诺水田及粮食产能任务量，要求各市制定承诺兑现方案，对于储备补充耕地指标能够兑现承诺的，要求按承诺任务量立即兑现；对于储备补充耕地指标不足，无法兑现承诺的，要求限期整改，通过实施耕地提质改造项目或购买补充耕地指标兑现承诺任务量。二是加强耕地占补承诺兑现监督管理力度。督促各市积极完成耕地占补承诺兑现工作，将承诺兑现完成情况纳入政府绩效指标考核。注重过程监管，按季度督促各地完成耕地占补承诺兑现工作。指导各地采取强有力措施大力开展耕地提质改造“旱改水”工程，补充我区建设占用水田面积，切实落实占补数量、质量平衡。</t>
    </r>
  </si>
  <si>
    <r>
      <rPr>
        <sz val="8"/>
        <color rgb="FF000000"/>
        <rFont val="Noto Sans"/>
        <family val="2"/>
      </rPr>
      <t xml:space="preserve">对于</t>
    </r>
    <r>
      <rPr>
        <sz val="8"/>
        <color rgb="FF000000"/>
        <rFont val="宋体"/>
        <family val="0"/>
        <charset val="134"/>
      </rPr>
      <t xml:space="preserve">2020</t>
    </r>
    <r>
      <rPr>
        <sz val="8"/>
        <color rgb="FF000000"/>
        <rFont val="Noto Sans"/>
        <family val="2"/>
      </rPr>
      <t xml:space="preserve">年到期累积承诺面积在</t>
    </r>
    <r>
      <rPr>
        <sz val="8"/>
        <color rgb="FF000000"/>
        <rFont val="宋体"/>
        <family val="0"/>
        <charset val="134"/>
      </rPr>
      <t xml:space="preserve">300</t>
    </r>
    <r>
      <rPr>
        <sz val="8"/>
        <color rgb="FF000000"/>
        <rFont val="Noto Sans"/>
        <family val="2"/>
      </rPr>
      <t xml:space="preserve">公顷以下的市</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须全部完成</t>
    </r>
    <r>
      <rPr>
        <sz val="8"/>
        <color rgb="FF000000"/>
        <rFont val="宋体"/>
        <family val="0"/>
        <charset val="134"/>
      </rPr>
      <t xml:space="preserve">2019</t>
    </r>
    <r>
      <rPr>
        <sz val="8"/>
        <color rgb="FF000000"/>
        <rFont val="Noto Sans"/>
        <family val="2"/>
      </rPr>
      <t xml:space="preserve">年承诺兑现任务，</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须完成</t>
    </r>
    <r>
      <rPr>
        <sz val="8"/>
        <color rgb="FF000000"/>
        <rFont val="宋体"/>
        <family val="0"/>
        <charset val="134"/>
      </rPr>
      <t xml:space="preserve">2021</t>
    </r>
    <r>
      <rPr>
        <sz val="8"/>
        <color rgb="FF000000"/>
        <rFont val="Noto Sans"/>
        <family val="2"/>
      </rPr>
      <t xml:space="preserve">年到期须兑现承诺的任务数；对于</t>
    </r>
    <r>
      <rPr>
        <sz val="8"/>
        <color rgb="FF000000"/>
        <rFont val="宋体"/>
        <family val="0"/>
        <charset val="134"/>
      </rPr>
      <t xml:space="preserve">2020</t>
    </r>
    <r>
      <rPr>
        <sz val="8"/>
        <color rgb="FF000000"/>
        <rFont val="Noto Sans"/>
        <family val="2"/>
      </rPr>
      <t xml:space="preserve">年到期累积承诺面积在</t>
    </r>
    <r>
      <rPr>
        <sz val="8"/>
        <color rgb="FF000000"/>
        <rFont val="宋体"/>
        <family val="0"/>
        <charset val="134"/>
      </rPr>
      <t xml:space="preserve">300</t>
    </r>
    <r>
      <rPr>
        <sz val="8"/>
        <color rgb="FF000000"/>
        <rFont val="Noto Sans"/>
        <family val="2"/>
      </rPr>
      <t xml:space="preserve">公顷以上的市，</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须完成</t>
    </r>
    <r>
      <rPr>
        <sz val="8"/>
        <color rgb="FF000000"/>
        <rFont val="宋体"/>
        <family val="0"/>
        <charset val="134"/>
      </rPr>
      <t xml:space="preserve">2018</t>
    </r>
    <r>
      <rPr>
        <sz val="8"/>
        <color rgb="FF000000"/>
        <rFont val="Noto Sans"/>
        <family val="2"/>
      </rPr>
      <t xml:space="preserve">年到期须兑现承诺的任务数，</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须完成</t>
    </r>
    <r>
      <rPr>
        <sz val="8"/>
        <color rgb="FF000000"/>
        <rFont val="宋体"/>
        <family val="0"/>
        <charset val="134"/>
      </rPr>
      <t xml:space="preserve">2021</t>
    </r>
    <r>
      <rPr>
        <sz val="8"/>
        <color rgb="FF000000"/>
        <rFont val="Noto Sans"/>
        <family val="2"/>
      </rPr>
      <t xml:space="preserve">年到期须兑现承诺的任务数；</t>
    </r>
  </si>
  <si>
    <r>
      <rPr>
        <sz val="8"/>
        <color rgb="FF000000"/>
        <rFont val="宋体"/>
        <family val="0"/>
        <charset val="134"/>
      </rPr>
      <t xml:space="preserve">
1</t>
    </r>
    <r>
      <rPr>
        <sz val="8"/>
        <color rgb="FF000000"/>
        <rFont val="Noto Sans"/>
        <family val="2"/>
      </rPr>
      <t xml:space="preserve">．核实承诺兑现情况。要求各县区逐一核实批次用地（单独选址）是否已经完成兑现承诺，在</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形成核实结果。
</t>
    </r>
    <r>
      <rPr>
        <sz val="8"/>
        <color rgb="FF000000"/>
        <rFont val="宋体"/>
        <family val="0"/>
        <charset val="134"/>
      </rPr>
      <t xml:space="preserve">2</t>
    </r>
    <r>
      <rPr>
        <sz val="8"/>
        <color rgb="FF000000"/>
        <rFont val="Noto Sans"/>
        <family val="2"/>
      </rPr>
      <t xml:space="preserve">．制定承诺兑现方案。根据我市仍需兑现的承诺任务量及自治区规定的完成时限制定我市耕地提质改造承诺兑现方案，在</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须完成</t>
    </r>
    <r>
      <rPr>
        <sz val="8"/>
        <color rgb="FF000000"/>
        <rFont val="宋体"/>
        <family val="0"/>
        <charset val="134"/>
      </rPr>
      <t xml:space="preserve">2018</t>
    </r>
    <r>
      <rPr>
        <sz val="8"/>
        <color rgb="FF000000"/>
        <rFont val="Noto Sans"/>
        <family val="2"/>
      </rPr>
      <t xml:space="preserve">年到期须兑现承诺的任务数，</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须完成</t>
    </r>
    <r>
      <rPr>
        <sz val="8"/>
        <color rgb="FF000000"/>
        <rFont val="宋体"/>
        <family val="0"/>
        <charset val="134"/>
      </rPr>
      <t xml:space="preserve">2021</t>
    </r>
    <r>
      <rPr>
        <sz val="8"/>
        <color rgb="FF000000"/>
        <rFont val="Noto Sans"/>
        <family val="2"/>
      </rPr>
      <t xml:space="preserve">年到期须兑现承诺的任务数。
</t>
    </r>
    <r>
      <rPr>
        <sz val="8"/>
        <color rgb="FF000000"/>
        <rFont val="宋体"/>
        <family val="0"/>
        <charset val="134"/>
      </rPr>
      <t xml:space="preserve">3</t>
    </r>
    <r>
      <rPr>
        <sz val="8"/>
        <color rgb="FF000000"/>
        <rFont val="Noto Sans"/>
        <family val="2"/>
      </rPr>
      <t xml:space="preserve">．为按期完成承诺归还任务，制定</t>
    </r>
    <r>
      <rPr>
        <sz val="8"/>
        <color rgb="FF000000"/>
        <rFont val="宋体"/>
        <family val="0"/>
        <charset val="134"/>
      </rPr>
      <t xml:space="preserve">2020</t>
    </r>
    <r>
      <rPr>
        <sz val="8"/>
        <color rgb="FF000000"/>
        <rFont val="Noto Sans"/>
        <family val="2"/>
      </rPr>
      <t xml:space="preserve">年的垦造水田方案，将新增水田任务分解至各县（区），督促各县（区）完成自身承诺归还任务的同时，加大水田的垦造力度，为我市按时完成承诺归还任务奠定坚实的基础。
</t>
    </r>
    <r>
      <rPr>
        <sz val="8"/>
        <color rgb="FF000000"/>
        <rFont val="宋体"/>
        <family val="0"/>
        <charset val="134"/>
      </rPr>
      <t xml:space="preserve">4.</t>
    </r>
    <r>
      <rPr>
        <sz val="8"/>
        <color rgb="FF000000"/>
        <rFont val="Noto Sans"/>
        <family val="2"/>
      </rPr>
      <t xml:space="preserve">将兑现承诺任务纳入到对各县（区）的绩效考核，督促各县（区）采取强有力措施大力开展耕地提质改造“旱改水”工程，补充我市建设占用水田面积，切实落实占补数量、质量平衡。</t>
    </r>
  </si>
  <si>
    <t xml:space="preserve">市自然资源和规划局（耕地保护监督科、生态修复科、市整理中心）、市农业农村局</t>
  </si>
  <si>
    <t xml:space="preserve">柳城县鸡公山至柳城一级公路项目</t>
  </si>
  <si>
    <r>
      <rPr>
        <sz val="8"/>
        <rFont val="Noto Sans"/>
        <family val="2"/>
      </rPr>
      <t xml:space="preserve">桂政土批函</t>
    </r>
    <r>
      <rPr>
        <sz val="8"/>
        <rFont val="Times New Roman"/>
        <family val="1"/>
      </rPr>
      <t xml:space="preserve">[2017]49</t>
    </r>
    <r>
      <rPr>
        <sz val="8"/>
        <rFont val="Noto Sans"/>
        <family val="2"/>
      </rPr>
      <t xml:space="preserve">号</t>
    </r>
  </si>
  <si>
    <r>
      <rPr>
        <sz val="8"/>
        <rFont val="Noto Sans"/>
        <family val="2"/>
      </rPr>
      <t xml:space="preserve">三江县</t>
    </r>
    <r>
      <rPr>
        <sz val="8"/>
        <rFont val="Times New Roman"/>
        <family val="1"/>
      </rPr>
      <t xml:space="preserve">110KV</t>
    </r>
    <r>
      <rPr>
        <sz val="8"/>
        <rFont val="Noto Sans"/>
        <family val="2"/>
      </rPr>
      <t xml:space="preserve">良口送变电工程项目</t>
    </r>
  </si>
  <si>
    <r>
      <rPr>
        <sz val="8"/>
        <rFont val="Noto Sans"/>
        <family val="2"/>
      </rPr>
      <t xml:space="preserve">桂政土批函</t>
    </r>
    <r>
      <rPr>
        <sz val="8"/>
        <rFont val="Times New Roman"/>
        <family val="1"/>
      </rPr>
      <t xml:space="preserve">[2017]50</t>
    </r>
    <r>
      <rPr>
        <sz val="8"/>
        <rFont val="Noto Sans"/>
        <family val="2"/>
      </rPr>
      <t xml:space="preserve">号</t>
    </r>
  </si>
  <si>
    <t xml:space="preserve">三江侗族自治县程阳八寨景区及旅游配套服务设施提升工程项目</t>
  </si>
  <si>
    <r>
      <rPr>
        <sz val="8"/>
        <rFont val="Noto Sans"/>
        <family val="2"/>
      </rPr>
      <t xml:space="preserve">桂政土批函</t>
    </r>
    <r>
      <rPr>
        <sz val="8"/>
        <rFont val="Times New Roman"/>
        <family val="1"/>
      </rPr>
      <t xml:space="preserve">[2017]143</t>
    </r>
    <r>
      <rPr>
        <sz val="8"/>
        <rFont val="Noto Sans"/>
        <family val="2"/>
      </rPr>
      <t xml:space="preserve">号</t>
    </r>
  </si>
  <si>
    <t xml:space="preserve">广西柳江红花水利枢纽二线船闸工程项目</t>
  </si>
  <si>
    <r>
      <rPr>
        <sz val="8"/>
        <rFont val="Noto Sans"/>
        <family val="2"/>
      </rPr>
      <t xml:space="preserve">桂政土批函</t>
    </r>
    <r>
      <rPr>
        <sz val="8"/>
        <rFont val="Times New Roman"/>
        <family val="1"/>
      </rPr>
      <t xml:space="preserve">[2017]194</t>
    </r>
    <r>
      <rPr>
        <sz val="8"/>
        <rFont val="Noto Sans"/>
        <family val="2"/>
      </rPr>
      <t xml:space="preserve">号</t>
    </r>
  </si>
  <si>
    <t xml:space="preserve">柳城县龙头镇污水处理厂及污水管网配套工程项目</t>
  </si>
  <si>
    <r>
      <rPr>
        <sz val="8"/>
        <rFont val="Noto Sans"/>
        <family val="2"/>
      </rPr>
      <t xml:space="preserve">桂政土批函</t>
    </r>
    <r>
      <rPr>
        <sz val="8"/>
        <rFont val="Times New Roman"/>
        <family val="1"/>
      </rPr>
      <t xml:space="preserve">[2017]196</t>
    </r>
    <r>
      <rPr>
        <sz val="8"/>
        <rFont val="Noto Sans"/>
        <family val="2"/>
      </rPr>
      <t xml:space="preserve">号</t>
    </r>
  </si>
  <si>
    <t xml:space="preserve">导江经江口至柳州公路项目建设用地</t>
  </si>
  <si>
    <r>
      <rPr>
        <sz val="8"/>
        <rFont val="Noto Sans"/>
        <family val="2"/>
      </rPr>
      <t xml:space="preserve">桂政土批函</t>
    </r>
    <r>
      <rPr>
        <sz val="8"/>
        <rFont val="Times New Roman"/>
        <family val="1"/>
      </rPr>
      <t xml:space="preserve">[2016]270</t>
    </r>
    <r>
      <rPr>
        <sz val="8"/>
        <rFont val="Noto Sans"/>
        <family val="2"/>
      </rPr>
      <t xml:space="preserve">号</t>
    </r>
  </si>
  <si>
    <t xml:space="preserve">柳州市柳东新区进港道路工程项目</t>
  </si>
  <si>
    <r>
      <rPr>
        <sz val="8"/>
        <rFont val="Noto Sans"/>
        <family val="2"/>
      </rPr>
      <t xml:space="preserve">桂政土批函</t>
    </r>
    <r>
      <rPr>
        <sz val="8"/>
        <rFont val="Times New Roman"/>
        <family val="1"/>
      </rPr>
      <t xml:space="preserve">[2016]419</t>
    </r>
    <r>
      <rPr>
        <sz val="8"/>
        <rFont val="Noto Sans"/>
        <family val="2"/>
      </rPr>
      <t xml:space="preserve">号</t>
    </r>
  </si>
  <si>
    <r>
      <rPr>
        <sz val="8"/>
        <rFont val="Noto Sans"/>
        <family val="2"/>
      </rPr>
      <t xml:space="preserve">广西主要支流柳江治理工程（柳城县龙庆</t>
    </r>
    <r>
      <rPr>
        <sz val="8"/>
        <rFont val="Times New Roman"/>
        <family val="1"/>
      </rPr>
      <t xml:space="preserve">~</t>
    </r>
    <r>
      <rPr>
        <sz val="8"/>
        <rFont val="Noto Sans"/>
        <family val="2"/>
      </rPr>
      <t xml:space="preserve">洛崖、木桐段）项目</t>
    </r>
  </si>
  <si>
    <r>
      <rPr>
        <sz val="8"/>
        <rFont val="Noto Sans"/>
        <family val="2"/>
      </rPr>
      <t xml:space="preserve">桂政土批函</t>
    </r>
    <r>
      <rPr>
        <sz val="8"/>
        <rFont val="Times New Roman"/>
        <family val="1"/>
      </rPr>
      <t xml:space="preserve">[2016]458</t>
    </r>
    <r>
      <rPr>
        <sz val="8"/>
        <rFont val="Noto Sans"/>
        <family val="2"/>
      </rPr>
      <t xml:space="preserve">号</t>
    </r>
  </si>
  <si>
    <t xml:space="preserve">沙塘至沙埔道路改造工程项目（一期）</t>
  </si>
  <si>
    <r>
      <rPr>
        <sz val="8"/>
        <rFont val="Noto Sans"/>
        <family val="2"/>
      </rPr>
      <t xml:space="preserve">桂政土批函</t>
    </r>
    <r>
      <rPr>
        <sz val="8"/>
        <rFont val="Times New Roman"/>
        <family val="1"/>
      </rPr>
      <t xml:space="preserve">[2016]500</t>
    </r>
    <r>
      <rPr>
        <sz val="8"/>
        <rFont val="Noto Sans"/>
        <family val="2"/>
      </rPr>
      <t xml:space="preserve">号</t>
    </r>
  </si>
  <si>
    <r>
      <rPr>
        <sz val="8"/>
        <rFont val="Noto Sans"/>
        <family val="2"/>
      </rPr>
      <t xml:space="preserve">东外环北段</t>
    </r>
    <r>
      <rPr>
        <sz val="8"/>
        <rFont val="Times New Roman"/>
        <family val="1"/>
      </rPr>
      <t xml:space="preserve">B</t>
    </r>
    <r>
      <rPr>
        <sz val="8"/>
        <rFont val="Noto Sans"/>
        <family val="2"/>
      </rPr>
      <t xml:space="preserve">段项目</t>
    </r>
  </si>
  <si>
    <r>
      <rPr>
        <sz val="8"/>
        <rFont val="Noto Sans"/>
        <family val="2"/>
      </rPr>
      <t xml:space="preserve">桂政土批函</t>
    </r>
    <r>
      <rPr>
        <sz val="8"/>
        <rFont val="Times New Roman"/>
        <family val="1"/>
      </rPr>
      <t xml:space="preserve">[2016]526</t>
    </r>
    <r>
      <rPr>
        <sz val="8"/>
        <rFont val="Noto Sans"/>
        <family val="2"/>
      </rPr>
      <t xml:space="preserve">号</t>
    </r>
  </si>
  <si>
    <t xml:space="preserve">江口现代农业集中区（山岔湾）项目</t>
  </si>
  <si>
    <r>
      <rPr>
        <sz val="8"/>
        <rFont val="Noto Sans"/>
        <family val="2"/>
      </rPr>
      <t xml:space="preserve">桂政土批函</t>
    </r>
    <r>
      <rPr>
        <sz val="8"/>
        <rFont val="Times New Roman"/>
        <family val="1"/>
      </rPr>
      <t xml:space="preserve">[2016]591</t>
    </r>
    <r>
      <rPr>
        <sz val="8"/>
        <rFont val="Noto Sans"/>
        <family val="2"/>
      </rPr>
      <t xml:space="preserve">号</t>
    </r>
  </si>
  <si>
    <r>
      <rPr>
        <sz val="8"/>
        <rFont val="Times New Roman"/>
        <family val="1"/>
      </rPr>
      <t xml:space="preserve">G321</t>
    </r>
    <r>
      <rPr>
        <sz val="8"/>
        <rFont val="Noto Sans"/>
        <family val="2"/>
      </rPr>
      <t xml:space="preserve">线三江县良口至梅林公路项目（一期）</t>
    </r>
  </si>
  <si>
    <r>
      <rPr>
        <sz val="8"/>
        <rFont val="Noto Sans"/>
        <family val="2"/>
      </rPr>
      <t xml:space="preserve">桂政土批函</t>
    </r>
    <r>
      <rPr>
        <sz val="8"/>
        <rFont val="Times New Roman"/>
        <family val="1"/>
      </rPr>
      <t xml:space="preserve">[2016]641</t>
    </r>
    <r>
      <rPr>
        <sz val="8"/>
        <rFont val="Noto Sans"/>
        <family val="2"/>
      </rPr>
      <t xml:space="preserve">号</t>
    </r>
  </si>
  <si>
    <t xml:space="preserve">广西主要支流柳江柳州市城区河段治理工程官塘堤上段项目</t>
  </si>
  <si>
    <r>
      <rPr>
        <sz val="8"/>
        <rFont val="Noto Sans"/>
        <family val="2"/>
      </rPr>
      <t xml:space="preserve">桂政土批函</t>
    </r>
    <r>
      <rPr>
        <sz val="8"/>
        <rFont val="Times New Roman"/>
        <family val="1"/>
      </rPr>
      <t xml:space="preserve">[2016]679</t>
    </r>
    <r>
      <rPr>
        <sz val="8"/>
        <rFont val="Noto Sans"/>
        <family val="2"/>
      </rPr>
      <t xml:space="preserve">号</t>
    </r>
  </si>
  <si>
    <t xml:space="preserve">罗城至柳城（六塘）公路项目（柳州段）建设用地</t>
  </si>
  <si>
    <r>
      <rPr>
        <sz val="8"/>
        <rFont val="Noto Sans"/>
        <family val="2"/>
      </rPr>
      <t xml:space="preserve">桂政土批函</t>
    </r>
    <r>
      <rPr>
        <sz val="8"/>
        <rFont val="Times New Roman"/>
        <family val="1"/>
      </rPr>
      <t xml:space="preserve">[2016]835</t>
    </r>
    <r>
      <rPr>
        <sz val="8"/>
        <rFont val="Noto Sans"/>
        <family val="2"/>
      </rPr>
      <t xml:space="preserve">号</t>
    </r>
  </si>
  <si>
    <t xml:space="preserve">鹿寨二桥及引道工程项目建设用地</t>
  </si>
  <si>
    <r>
      <rPr>
        <sz val="8"/>
        <rFont val="Noto Sans"/>
        <family val="2"/>
      </rPr>
      <t xml:space="preserve">桂政土批函</t>
    </r>
    <r>
      <rPr>
        <sz val="8"/>
        <rFont val="Times New Roman"/>
        <family val="1"/>
      </rPr>
      <t xml:space="preserve">[2015]199</t>
    </r>
    <r>
      <rPr>
        <sz val="8"/>
        <rFont val="Noto Sans"/>
        <family val="2"/>
      </rPr>
      <t xml:space="preserve">号</t>
    </r>
  </si>
  <si>
    <t xml:space="preserve">柳城至冲脉公路改扩建工程项目</t>
  </si>
  <si>
    <r>
      <rPr>
        <sz val="8"/>
        <rFont val="Noto Sans"/>
        <family val="2"/>
      </rPr>
      <t xml:space="preserve">桂政土批函</t>
    </r>
    <r>
      <rPr>
        <sz val="8"/>
        <rFont val="Times New Roman"/>
        <family val="1"/>
      </rPr>
      <t xml:space="preserve">[2015]660</t>
    </r>
    <r>
      <rPr>
        <sz val="8"/>
        <rFont val="Noto Sans"/>
        <family val="2"/>
      </rPr>
      <t xml:space="preserve">号</t>
    </r>
  </si>
  <si>
    <r>
      <rPr>
        <sz val="8"/>
        <rFont val="Noto Sans"/>
        <family val="2"/>
      </rPr>
      <t xml:space="preserve">柳州市环江滨水大道工程（二桥至三门江桥段）</t>
    </r>
    <r>
      <rPr>
        <sz val="8"/>
        <rFont val="宋体"/>
        <family val="0"/>
        <charset val="134"/>
      </rPr>
      <t xml:space="preserve">B</t>
    </r>
    <r>
      <rPr>
        <sz val="8"/>
        <rFont val="Noto Sans"/>
        <family val="2"/>
      </rPr>
      <t xml:space="preserve">段项目农用地转用的批复</t>
    </r>
  </si>
  <si>
    <r>
      <rPr>
        <sz val="8"/>
        <rFont val="Noto Sans"/>
        <family val="2"/>
      </rPr>
      <t xml:space="preserve">桂国土批函</t>
    </r>
    <r>
      <rPr>
        <sz val="8"/>
        <rFont val="Times New Roman"/>
        <family val="1"/>
      </rPr>
      <t xml:space="preserve">[2015]113</t>
    </r>
    <r>
      <rPr>
        <sz val="8"/>
        <rFont val="Noto Sans"/>
        <family val="2"/>
      </rPr>
      <t xml:space="preserve">号、国土资函</t>
    </r>
    <r>
      <rPr>
        <sz val="8"/>
        <rFont val="Times New Roman"/>
        <family val="1"/>
      </rPr>
      <t xml:space="preserve">[2015]259</t>
    </r>
    <r>
      <rPr>
        <sz val="8"/>
        <rFont val="Noto Sans"/>
        <family val="2"/>
      </rPr>
      <t xml:space="preserve">号</t>
    </r>
  </si>
  <si>
    <r>
      <rPr>
        <sz val="8"/>
        <rFont val="Noto Sans"/>
        <family val="2"/>
      </rPr>
      <t xml:space="preserve">永福</t>
    </r>
    <r>
      <rPr>
        <sz val="8"/>
        <rFont val="宋体"/>
        <family val="0"/>
        <charset val="134"/>
      </rPr>
      <t xml:space="preserve">(</t>
    </r>
    <r>
      <rPr>
        <sz val="8"/>
        <rFont val="Noto Sans"/>
        <family val="2"/>
      </rPr>
      <t xml:space="preserve">苏桥</t>
    </r>
    <r>
      <rPr>
        <sz val="8"/>
        <rFont val="宋体"/>
        <family val="0"/>
        <charset val="134"/>
      </rPr>
      <t xml:space="preserve">)</t>
    </r>
    <r>
      <rPr>
        <sz val="8"/>
        <rFont val="Noto Sans"/>
        <family val="2"/>
      </rPr>
      <t xml:space="preserve">至鹿寨公路</t>
    </r>
    <r>
      <rPr>
        <sz val="8"/>
        <rFont val="宋体"/>
        <family val="0"/>
        <charset val="134"/>
      </rPr>
      <t xml:space="preserve">(</t>
    </r>
    <r>
      <rPr>
        <sz val="8"/>
        <rFont val="Noto Sans"/>
        <family val="2"/>
      </rPr>
      <t xml:space="preserve">柳州段</t>
    </r>
    <r>
      <rPr>
        <sz val="8"/>
        <rFont val="宋体"/>
        <family val="0"/>
        <charset val="134"/>
      </rPr>
      <t xml:space="preserve">)</t>
    </r>
    <r>
      <rPr>
        <sz val="8"/>
        <rFont val="Noto Sans"/>
        <family val="2"/>
      </rPr>
      <t xml:space="preserve">项目建设用地</t>
    </r>
  </si>
  <si>
    <r>
      <rPr>
        <sz val="8"/>
        <rFont val="Noto Sans"/>
        <family val="2"/>
      </rPr>
      <t xml:space="preserve">国土资函</t>
    </r>
    <r>
      <rPr>
        <sz val="8"/>
        <rFont val="Times New Roman"/>
        <family val="1"/>
      </rPr>
      <t xml:space="preserve">[2016]732</t>
    </r>
    <r>
      <rPr>
        <sz val="8"/>
        <rFont val="Noto Sans"/>
        <family val="2"/>
      </rPr>
      <t xml:space="preserve">号</t>
    </r>
  </si>
  <si>
    <t xml:space="preserve">贵港市、柳州市、梧州市、来宾市</t>
  </si>
  <si>
    <t xml:space="preserve">梧州至柳州高速公路</t>
  </si>
  <si>
    <r>
      <rPr>
        <sz val="8"/>
        <rFont val="Noto Sans"/>
        <family val="2"/>
      </rPr>
      <t xml:space="preserve">国土资函</t>
    </r>
    <r>
      <rPr>
        <sz val="8"/>
        <rFont val="Times New Roman"/>
        <family val="1"/>
      </rPr>
      <t xml:space="preserve">[2017]94</t>
    </r>
    <r>
      <rPr>
        <sz val="8"/>
        <rFont val="Noto Sans"/>
        <family val="2"/>
      </rPr>
      <t xml:space="preserve">号</t>
    </r>
  </si>
  <si>
    <t xml:space="preserve">鹿寨县人民政府、柳江区人民政府、柳东新区管委会</t>
  </si>
  <si>
    <r>
      <rPr>
        <b val="true"/>
        <sz val="16"/>
        <color rgb="FF000000"/>
        <rFont val="Noto Sans"/>
        <family val="2"/>
      </rPr>
      <t xml:space="preserve">设施农用地违法占用基本农田问题点多面广（根据</t>
    </r>
    <r>
      <rPr>
        <b val="true"/>
        <sz val="16"/>
        <color rgb="FF000000"/>
        <rFont val="宋体"/>
        <family val="0"/>
        <charset val="134"/>
      </rPr>
      <t xml:space="preserve">2017/2018</t>
    </r>
    <r>
      <rPr>
        <b val="true"/>
        <sz val="16"/>
        <color rgb="FF000000"/>
        <rFont val="Noto Sans"/>
        <family val="2"/>
      </rPr>
      <t xml:space="preserve">年度卫片数据整理生成，如有变动以广州督察局数据为准）</t>
    </r>
  </si>
  <si>
    <t xml:space="preserve">市名称</t>
  </si>
  <si>
    <t xml:space="preserve">监测
编号</t>
  </si>
  <si>
    <t xml:space="preserve">用地单位</t>
  </si>
  <si>
    <t xml:space="preserve">土地坐落</t>
  </si>
  <si>
    <t xml:space="preserve">合法性判定结果</t>
  </si>
  <si>
    <t xml:space="preserve">监测图斑类型</t>
  </si>
  <si>
    <t xml:space="preserve">监测面积</t>
  </si>
  <si>
    <t xml:space="preserve">监测耕地面积</t>
  </si>
  <si>
    <t xml:space="preserve">占上一年度农用地面积</t>
  </si>
  <si>
    <t xml:space="preserve">占上一年度其中耕地面积</t>
  </si>
  <si>
    <t xml:space="preserve">占上一年度可调整地类面积</t>
  </si>
  <si>
    <t xml:space="preserve">占上一年度建设用地面积</t>
  </si>
  <si>
    <t xml:space="preserve">占上一年度未利用地面积</t>
  </si>
  <si>
    <t xml:space="preserve">占二调农用地面积</t>
  </si>
  <si>
    <t xml:space="preserve">占二调其中耕地面积</t>
  </si>
  <si>
    <t xml:space="preserve">占二调可调整地类面积</t>
  </si>
  <si>
    <t xml:space="preserve">占二调建设用地面积</t>
  </si>
  <si>
    <t xml:space="preserve">占二调未利用地面积</t>
  </si>
  <si>
    <t xml:space="preserve">永久基本农田占基本农田面积</t>
  </si>
  <si>
    <t xml:space="preserve">实际
用途</t>
  </si>
  <si>
    <t xml:space="preserve">判定依据说明</t>
  </si>
  <si>
    <t xml:space="preserve">具体责任主体</t>
  </si>
  <si>
    <r>
      <rPr>
        <sz val="8"/>
        <color rgb="FF000000"/>
        <rFont val="宋体"/>
        <family val="0"/>
        <charset val="134"/>
      </rPr>
      <t xml:space="preserve">2017</t>
    </r>
    <r>
      <rPr>
        <sz val="8"/>
        <color rgb="FF000000"/>
        <rFont val="Noto Sans"/>
        <family val="2"/>
      </rPr>
      <t xml:space="preserve">年</t>
    </r>
  </si>
  <si>
    <t xml:space="preserve">73</t>
  </si>
  <si>
    <t xml:space="preserve">柳州市犇富养殖专业合作社</t>
  </si>
  <si>
    <t xml:space="preserve">柳南区太阳村山湾</t>
  </si>
  <si>
    <t xml:space="preserve">设施农用地</t>
  </si>
  <si>
    <r>
      <rPr>
        <sz val="9"/>
        <rFont val="Noto Sans"/>
        <family val="2"/>
      </rPr>
      <t xml:space="preserve">一是按照《自然资源部、农业农村部关于设施农业用地管理有关问题的通知》（自然资规〔</t>
    </r>
    <r>
      <rPr>
        <sz val="9"/>
        <rFont val="宋体"/>
        <family val="0"/>
        <charset val="134"/>
      </rPr>
      <t xml:space="preserve">2019</t>
    </r>
    <r>
      <rPr>
        <sz val="9"/>
        <rFont val="Noto Sans"/>
        <family val="2"/>
      </rPr>
      <t xml:space="preserve">〕</t>
    </r>
    <r>
      <rPr>
        <sz val="9"/>
        <rFont val="宋体"/>
        <family val="0"/>
        <charset val="134"/>
      </rPr>
      <t xml:space="preserve">4</t>
    </r>
    <r>
      <rPr>
        <sz val="9"/>
        <rFont val="Noto Sans"/>
        <family val="2"/>
      </rPr>
      <t xml:space="preserve">号）关于“种植设施破坏耕地耕作层，但由于位置关系难以避让永久基本农田的，允许使用永久基本农田但必须补划，养殖设施涉及少量永久基本农田确实难以避让的，允许使用但必须补划”的要求，由县级自然资源主管部门负责组织严格论证，并完善符合上述要求的设施农用地手续。二是不符合自然资规〔</t>
    </r>
    <r>
      <rPr>
        <sz val="9"/>
        <rFont val="宋体"/>
        <family val="0"/>
        <charset val="134"/>
      </rPr>
      <t xml:space="preserve">2019</t>
    </r>
    <r>
      <rPr>
        <sz val="9"/>
        <rFont val="Noto Sans"/>
        <family val="2"/>
      </rPr>
      <t xml:space="preserve">〕</t>
    </r>
    <r>
      <rPr>
        <sz val="9"/>
        <rFont val="宋体"/>
        <family val="0"/>
        <charset val="134"/>
      </rPr>
      <t xml:space="preserve">4</t>
    </r>
    <r>
      <rPr>
        <sz val="9"/>
        <rFont val="Noto Sans"/>
        <family val="2"/>
      </rPr>
      <t xml:space="preserve">号要求的设施农用地违法占用永久基本农田的，要依法依规查处整改到位，已获得批准文件的，要撤销违规批准的相关文件。</t>
    </r>
  </si>
  <si>
    <t xml:space="preserve">自然资源厅
（耕保处、执法局）</t>
  </si>
  <si>
    <r>
      <rPr>
        <sz val="10"/>
        <color rgb="FF000000"/>
        <rFont val="宋体"/>
        <family val="0"/>
        <charset val="134"/>
      </rPr>
      <t xml:space="preserve">1</t>
    </r>
    <r>
      <rPr>
        <sz val="10"/>
        <color rgb="FF000000"/>
        <rFont val="Noto Sans"/>
        <family val="2"/>
      </rPr>
      <t xml:space="preserve">．各县、区、新区根据项目逐个图斑进行实地核查，并在</t>
    </r>
    <r>
      <rPr>
        <sz val="10"/>
        <color rgb="FF000000"/>
        <rFont val="宋体"/>
        <family val="0"/>
        <charset val="134"/>
      </rPr>
      <t xml:space="preserve">3</t>
    </r>
    <r>
      <rPr>
        <sz val="10"/>
        <color rgb="FF000000"/>
        <rFont val="Noto Sans"/>
        <family val="2"/>
      </rPr>
      <t xml:space="preserve">月中旬逐个项目制定落实整改的方式，形成具体整改方案。
</t>
    </r>
    <r>
      <rPr>
        <sz val="10"/>
        <color rgb="FF000000"/>
        <rFont val="宋体"/>
        <family val="0"/>
        <charset val="134"/>
      </rPr>
      <t xml:space="preserve">2</t>
    </r>
    <r>
      <rPr>
        <sz val="10"/>
        <color rgb="FF000000"/>
        <rFont val="Noto Sans"/>
        <family val="2"/>
      </rPr>
      <t xml:space="preserve">．整改方式：第一，按照自然资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文件，符合办理设施农用地条件的，予以补办设施农用地手续，但是涉及占用永久基本农田的必须完成补划，并由县级自然资源主管部门负责组织严格论证；第二，不符合自然资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要求的设施农用地违法占用永久基本农田的，获得批文的要撤销批准文件，违法占永久基本农田行为的要依法依规查到位，并落实永久基本农田的整改。永久基本农田的整改措施参照“划定的永久基本农田现状不符合要求”。
</t>
    </r>
    <r>
      <rPr>
        <sz val="10"/>
        <color rgb="FF000000"/>
        <rFont val="宋体"/>
        <family val="0"/>
        <charset val="134"/>
      </rPr>
      <t xml:space="preserve">3</t>
    </r>
    <r>
      <rPr>
        <sz val="10"/>
        <color rgb="FF000000"/>
        <rFont val="Noto Sans"/>
        <family val="2"/>
      </rPr>
      <t xml:space="preserve">．县（区）、新区按照逐个图斑的具体整改方案落实整改工作。
</t>
    </r>
  </si>
  <si>
    <t xml:space="preserve">柳南区政府</t>
  </si>
  <si>
    <t xml:space="preserve">柳州市自然资源和规划局（耕保科、监察科、监察支队）</t>
  </si>
  <si>
    <t xml:space="preserve">13</t>
  </si>
  <si>
    <t xml:space="preserve">1F</t>
  </si>
  <si>
    <t xml:space="preserve">7.53</t>
  </si>
  <si>
    <t xml:space="preserve">7.49</t>
  </si>
  <si>
    <t xml:space="preserve">土地变更调查已变更为设施农用地</t>
  </si>
  <si>
    <t xml:space="preserve">38</t>
  </si>
  <si>
    <t xml:space="preserve">0.13</t>
  </si>
  <si>
    <t xml:space="preserve">8.13</t>
  </si>
  <si>
    <t xml:space="preserve">姚善勤村民自建简易养殖棚</t>
  </si>
  <si>
    <t xml:space="preserve">39</t>
  </si>
  <si>
    <t xml:space="preserve">3.74</t>
  </si>
  <si>
    <t xml:space="preserve">0.03</t>
  </si>
  <si>
    <t xml:space="preserve">3.71</t>
  </si>
  <si>
    <t xml:space="preserve">7.45</t>
  </si>
  <si>
    <t xml:space="preserve">土地变更调查未变更为设施农用地（农民自用）</t>
  </si>
  <si>
    <t xml:space="preserve">54</t>
  </si>
  <si>
    <t xml:space="preserve">1B</t>
  </si>
  <si>
    <t xml:space="preserve">3.18</t>
  </si>
  <si>
    <t xml:space="preserve">2.61</t>
  </si>
  <si>
    <t xml:space="preserve">78</t>
  </si>
  <si>
    <t xml:space="preserve">11.61</t>
  </si>
  <si>
    <t xml:space="preserve">11.58</t>
  </si>
  <si>
    <t xml:space="preserve">10.5</t>
  </si>
  <si>
    <t xml:space="preserve">94</t>
  </si>
  <si>
    <t xml:space="preserve">3.2</t>
  </si>
  <si>
    <t xml:space="preserve">2.04</t>
  </si>
  <si>
    <t xml:space="preserve">102</t>
  </si>
  <si>
    <t xml:space="preserve">4.56</t>
  </si>
  <si>
    <t xml:space="preserve">0.21</t>
  </si>
  <si>
    <t xml:space="preserve">2.12</t>
  </si>
  <si>
    <t xml:space="preserve">0.19</t>
  </si>
  <si>
    <t xml:space="preserve">土地变更调查未变更为设施农用地手续（农民自用）</t>
  </si>
  <si>
    <t xml:space="preserve">129</t>
  </si>
  <si>
    <t xml:space="preserve">3.28</t>
  </si>
  <si>
    <t xml:space="preserve">150</t>
  </si>
  <si>
    <t xml:space="preserve">3.06</t>
  </si>
  <si>
    <t xml:space="preserve">162</t>
  </si>
  <si>
    <t xml:space="preserve">1.01</t>
  </si>
  <si>
    <t xml:space="preserve">0.09</t>
  </si>
  <si>
    <t xml:space="preserve">163</t>
  </si>
  <si>
    <t xml:space="preserve">2.02</t>
  </si>
  <si>
    <t xml:space="preserve">4.35</t>
  </si>
  <si>
    <t xml:space="preserve">0.05</t>
  </si>
  <si>
    <t xml:space="preserve">170</t>
  </si>
  <si>
    <t xml:space="preserve">3.23</t>
  </si>
  <si>
    <t xml:space="preserve">1.21</t>
  </si>
  <si>
    <t xml:space="preserve">182</t>
  </si>
  <si>
    <t xml:space="preserve">1.09</t>
  </si>
  <si>
    <t xml:space="preserve">185</t>
  </si>
  <si>
    <t xml:space="preserve">4.07</t>
  </si>
  <si>
    <t xml:space="preserve">190</t>
  </si>
  <si>
    <t xml:space="preserve">2.16</t>
  </si>
  <si>
    <t xml:space="preserve">0.2</t>
  </si>
  <si>
    <t xml:space="preserve">0.17</t>
  </si>
  <si>
    <t xml:space="preserve">191</t>
  </si>
  <si>
    <t xml:space="preserve">1.33</t>
  </si>
  <si>
    <t xml:space="preserve">199</t>
  </si>
  <si>
    <t xml:space="preserve">200</t>
  </si>
  <si>
    <t xml:space="preserve">1.96</t>
  </si>
  <si>
    <t xml:space="preserve">0.99</t>
  </si>
  <si>
    <t xml:space="preserve">0.11</t>
  </si>
  <si>
    <t xml:space="preserve">209</t>
  </si>
  <si>
    <t xml:space="preserve">0.58</t>
  </si>
  <si>
    <t xml:space="preserve">307</t>
  </si>
  <si>
    <t xml:space="preserve">8.68</t>
  </si>
  <si>
    <t xml:space="preserve">2.3</t>
  </si>
  <si>
    <t xml:space="preserve">6.38</t>
  </si>
  <si>
    <t xml:space="preserve">0.59</t>
  </si>
  <si>
    <t xml:space="preserve">308</t>
  </si>
  <si>
    <t xml:space="preserve">4.8</t>
  </si>
  <si>
    <t xml:space="preserve">3.99</t>
  </si>
  <si>
    <t xml:space="preserve">7</t>
  </si>
  <si>
    <t xml:space="preserve">6.4</t>
  </si>
  <si>
    <t xml:space="preserve">0.31</t>
  </si>
  <si>
    <t xml:space="preserve">0.64</t>
  </si>
  <si>
    <t xml:space="preserve">0.33</t>
  </si>
  <si>
    <t xml:space="preserve">5.76</t>
  </si>
  <si>
    <t xml:space="preserve">该图斑实地为看护房，不存在破环耕地行为</t>
  </si>
  <si>
    <t xml:space="preserve">鱼峰区政府、柳东新区管委</t>
  </si>
  <si>
    <t xml:space="preserve">9</t>
  </si>
  <si>
    <t xml:space="preserve">0.6</t>
  </si>
  <si>
    <t xml:space="preserve">0.56</t>
  </si>
  <si>
    <t xml:space="preserve">设施农用地，灌溉水池</t>
  </si>
  <si>
    <t xml:space="preserve">34</t>
  </si>
  <si>
    <t xml:space="preserve">1.8</t>
  </si>
  <si>
    <t xml:space="preserve">1.34</t>
  </si>
  <si>
    <t xml:space="preserve">该图斑实地为晒谷坪，存在破环耕地行为，下一步将敦促办理设施农用地手续</t>
  </si>
  <si>
    <t xml:space="preserve">43</t>
  </si>
  <si>
    <t xml:space="preserve">1.9</t>
  </si>
  <si>
    <t xml:space="preserve">93</t>
  </si>
  <si>
    <t xml:space="preserve">0.9</t>
  </si>
  <si>
    <t xml:space="preserve">0.1</t>
  </si>
  <si>
    <t xml:space="preserve">622</t>
  </si>
  <si>
    <t xml:space="preserve">0.06</t>
  </si>
  <si>
    <t xml:space="preserve">该地块实地为养鸡棚，不存在破坏耕地行为，下一步将敦促办理设施农用地手续</t>
  </si>
  <si>
    <t xml:space="preserve">2.6</t>
  </si>
  <si>
    <t xml:space="preserve">57</t>
  </si>
  <si>
    <t xml:space="preserve">0.42</t>
  </si>
  <si>
    <t xml:space="preserve">12</t>
  </si>
  <si>
    <t xml:space="preserve">1.3</t>
  </si>
  <si>
    <t xml:space="preserve">1.29</t>
  </si>
  <si>
    <r>
      <rPr>
        <sz val="8"/>
        <color rgb="FF000000"/>
        <rFont val="Noto Sans"/>
        <family val="2"/>
      </rPr>
      <t xml:space="preserve">该宗地为柳北区虹丞种养专业合作社，因该合作社是柳北区首个就业扶贫车间，目前已吸纳建档立卡贫困户</t>
    </r>
    <r>
      <rPr>
        <sz val="8"/>
        <color rgb="FF000000"/>
        <rFont val="宋体"/>
        <family val="0"/>
        <charset val="134"/>
      </rPr>
      <t xml:space="preserve">5</t>
    </r>
    <r>
      <rPr>
        <sz val="8"/>
        <color rgb="FF000000"/>
        <rFont val="Noto Sans"/>
        <family val="2"/>
      </rPr>
      <t xml:space="preserve">人。针对合作社占用基本农田的行为，下一步城区政府重新为合作社选址搬迁将占用基本农田的土地恢复土地原状</t>
    </r>
  </si>
  <si>
    <t xml:space="preserve">柳北区政府、北部新区管委</t>
  </si>
  <si>
    <t xml:space="preserve">15</t>
  </si>
  <si>
    <t xml:space="preserve">1.2</t>
  </si>
  <si>
    <t xml:space="preserve">1.17</t>
  </si>
  <si>
    <t xml:space="preserve">养鸡棚</t>
  </si>
  <si>
    <t xml:space="preserve">72</t>
  </si>
  <si>
    <t xml:space="preserve">2.7</t>
  </si>
  <si>
    <t xml:space="preserve">0.01</t>
  </si>
  <si>
    <r>
      <rPr>
        <sz val="8"/>
        <color rgb="FF000000"/>
        <rFont val="Noto Sans"/>
        <family val="2"/>
      </rPr>
      <t xml:space="preserve">石碑坪政复（</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7</t>
    </r>
    <r>
      <rPr>
        <sz val="8"/>
        <color rgb="FF000000"/>
        <rFont val="Noto Sans"/>
        <family val="2"/>
      </rPr>
      <t xml:space="preserve">号，已搭建完成两层砖混结构房</t>
    </r>
  </si>
  <si>
    <t xml:space="preserve">296</t>
  </si>
  <si>
    <t xml:space="preserve">3A</t>
  </si>
  <si>
    <t xml:space="preserve">季节性晾晒场</t>
  </si>
  <si>
    <t xml:space="preserve">1.27</t>
  </si>
  <si>
    <t xml:space="preserve">1.26</t>
  </si>
  <si>
    <t xml:space="preserve">315</t>
  </si>
  <si>
    <t xml:space="preserve">1.1</t>
  </si>
  <si>
    <t xml:space="preserve">1.08</t>
  </si>
  <si>
    <t xml:space="preserve">326</t>
  </si>
  <si>
    <t xml:space="preserve">0.7</t>
  </si>
  <si>
    <t xml:space="preserve">养鸡</t>
  </si>
  <si>
    <t xml:space="preserve">535</t>
  </si>
  <si>
    <t xml:space="preserve">1</t>
  </si>
  <si>
    <t xml:space="preserve">实地确属设施农用地，用于养殖，该图斑占用耕地，下一步调规后，补办设施农用地备案手续。</t>
  </si>
  <si>
    <t xml:space="preserve">柳江区政府</t>
  </si>
  <si>
    <t xml:space="preserve">1.4</t>
  </si>
  <si>
    <t xml:space="preserve">8</t>
  </si>
  <si>
    <t xml:space="preserve">14</t>
  </si>
  <si>
    <t xml:space="preserve">1D</t>
  </si>
  <si>
    <t xml:space="preserve">5</t>
  </si>
  <si>
    <t xml:space="preserve">实地确属设施农用地，用于养牛，该图斑占用耕地，下一步调规后，补办设施农用地备案手续。</t>
  </si>
  <si>
    <t xml:space="preserve">19</t>
  </si>
  <si>
    <r>
      <rPr>
        <sz val="8"/>
        <color rgb="FF000000"/>
        <rFont val="Noto Sans"/>
        <family val="2"/>
      </rPr>
      <t xml:space="preserve">经实地核查，</t>
    </r>
    <r>
      <rPr>
        <sz val="8"/>
        <color rgb="FF000000"/>
        <rFont val="宋体"/>
        <family val="0"/>
        <charset val="134"/>
      </rPr>
      <t xml:space="preserve">19</t>
    </r>
    <r>
      <rPr>
        <sz val="8"/>
        <color rgb="FF000000"/>
        <rFont val="Noto Sans"/>
        <family val="2"/>
      </rPr>
      <t xml:space="preserve">号图斑位于成团镇甘塘村委甘罗屯，实地为养猪场，继续作设施农用地管理，待调规后补办设施农用地手续。</t>
    </r>
  </si>
  <si>
    <t xml:space="preserve">20</t>
  </si>
  <si>
    <t xml:space="preserve">2.8</t>
  </si>
  <si>
    <r>
      <rPr>
        <sz val="8"/>
        <color rgb="FF000000"/>
        <rFont val="Noto Sans"/>
        <family val="2"/>
      </rPr>
      <t xml:space="preserve">经实地核查，</t>
    </r>
    <r>
      <rPr>
        <sz val="8"/>
        <color rgb="FF000000"/>
        <rFont val="宋体"/>
        <family val="0"/>
        <charset val="134"/>
      </rPr>
      <t xml:space="preserve">20</t>
    </r>
    <r>
      <rPr>
        <sz val="8"/>
        <color rgb="FF000000"/>
        <rFont val="Noto Sans"/>
        <family val="2"/>
      </rPr>
      <t xml:space="preserve">号图斑位于成团镇成团村莲花屯，实地为柑橘种植配套设施，工具房及看护房，待调规后补办设施农用地手续。</t>
    </r>
  </si>
  <si>
    <t xml:space="preserve">23</t>
  </si>
  <si>
    <t xml:space="preserve">2.4</t>
  </si>
  <si>
    <t xml:space="preserve">2.39</t>
  </si>
  <si>
    <r>
      <rPr>
        <sz val="8"/>
        <color rgb="FF000000"/>
        <rFont val="Noto Sans"/>
        <family val="2"/>
      </rPr>
      <t xml:space="preserve">经实地核查，</t>
    </r>
    <r>
      <rPr>
        <sz val="8"/>
        <color rgb="FF000000"/>
        <rFont val="宋体"/>
        <family val="0"/>
        <charset val="134"/>
      </rPr>
      <t xml:space="preserve">23</t>
    </r>
    <r>
      <rPr>
        <sz val="8"/>
        <color rgb="FF000000"/>
        <rFont val="Noto Sans"/>
        <family val="2"/>
      </rPr>
      <t xml:space="preserve">号图斑位于拉堡镇黄岭村汶村屯，实地为养猪场，待调规后补办设施农用地手续。</t>
    </r>
  </si>
  <si>
    <t xml:space="preserve">24</t>
  </si>
  <si>
    <t xml:space="preserve">1.5</t>
  </si>
  <si>
    <r>
      <rPr>
        <sz val="8"/>
        <color rgb="FF000000"/>
        <rFont val="Noto Sans"/>
        <family val="2"/>
      </rPr>
      <t xml:space="preserve">经实地核查，</t>
    </r>
    <r>
      <rPr>
        <sz val="8"/>
        <color rgb="FF000000"/>
        <rFont val="宋体"/>
        <family val="0"/>
        <charset val="134"/>
      </rPr>
      <t xml:space="preserve">24</t>
    </r>
    <r>
      <rPr>
        <sz val="8"/>
        <color rgb="FF000000"/>
        <rFont val="Noto Sans"/>
        <family val="2"/>
      </rPr>
      <t xml:space="preserve">号图斑位于成团镇甘塘村里洛屯，该图斑实际为季节性晾晒场，调规后补办设施农用地手续。</t>
    </r>
  </si>
  <si>
    <t xml:space="preserve">51</t>
  </si>
  <si>
    <t xml:space="preserve">2.2</t>
  </si>
  <si>
    <r>
      <rPr>
        <sz val="8"/>
        <color rgb="FF000000"/>
        <rFont val="Noto Sans"/>
        <family val="2"/>
      </rPr>
      <t xml:space="preserve">经实地核查，</t>
    </r>
    <r>
      <rPr>
        <sz val="8"/>
        <color rgb="FF000000"/>
        <rFont val="宋体"/>
        <family val="0"/>
        <charset val="134"/>
      </rPr>
      <t xml:space="preserve">51</t>
    </r>
    <r>
      <rPr>
        <sz val="8"/>
        <color rgb="FF000000"/>
        <rFont val="Noto Sans"/>
        <family val="2"/>
      </rPr>
      <t xml:space="preserve">号图斑位于成团镇里湾村里眷屯，实地为养蛇场，已办理有设施农用地手续，批文号：成团复【</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5</t>
    </r>
    <r>
      <rPr>
        <sz val="8"/>
        <color rgb="FF000000"/>
        <rFont val="Noto Sans"/>
        <family val="2"/>
      </rPr>
      <t xml:space="preserve">号。</t>
    </r>
  </si>
  <si>
    <t xml:space="preserve">2.1</t>
  </si>
  <si>
    <t xml:space="preserve">2.07</t>
  </si>
  <si>
    <r>
      <rPr>
        <sz val="8"/>
        <color rgb="FF000000"/>
        <rFont val="Noto Sans"/>
        <family val="2"/>
      </rPr>
      <t xml:space="preserve">经实地核查，</t>
    </r>
    <r>
      <rPr>
        <sz val="8"/>
        <color rgb="FF000000"/>
        <rFont val="宋体"/>
        <family val="0"/>
        <charset val="134"/>
      </rPr>
      <t xml:space="preserve">65</t>
    </r>
    <r>
      <rPr>
        <sz val="8"/>
        <color rgb="FF000000"/>
        <rFont val="Noto Sans"/>
        <family val="2"/>
      </rPr>
      <t xml:space="preserve">号图斑位于拉堡镇基隆村中角屯，实地为养猪场，地面已硬化，待调规后补办设施农用地手续。</t>
    </r>
  </si>
  <si>
    <t xml:space="preserve">92</t>
  </si>
  <si>
    <t xml:space="preserve">1.6</t>
  </si>
  <si>
    <r>
      <rPr>
        <sz val="8"/>
        <color rgb="FF000000"/>
        <rFont val="Noto Sans"/>
        <family val="2"/>
      </rPr>
      <t xml:space="preserve">经实地核查，</t>
    </r>
    <r>
      <rPr>
        <sz val="8"/>
        <color rgb="FF000000"/>
        <rFont val="宋体"/>
        <family val="0"/>
        <charset val="134"/>
      </rPr>
      <t xml:space="preserve">92</t>
    </r>
    <r>
      <rPr>
        <sz val="8"/>
        <color rgb="FF000000"/>
        <rFont val="Noto Sans"/>
        <family val="2"/>
      </rPr>
      <t xml:space="preserve">号图斑位于进德镇三千村委武馆屯，实地为毛猪养殖场，地面已硬化，待调规后补办设施农用地手续。</t>
    </r>
  </si>
  <si>
    <t xml:space="preserve">0.83</t>
  </si>
  <si>
    <t xml:space="preserve">0.82</t>
  </si>
  <si>
    <r>
      <rPr>
        <sz val="8"/>
        <color rgb="FF000000"/>
        <rFont val="Noto Sans"/>
        <family val="2"/>
      </rPr>
      <t xml:space="preserve">经实地核查，</t>
    </r>
    <r>
      <rPr>
        <sz val="8"/>
        <color rgb="FF000000"/>
        <rFont val="宋体"/>
        <family val="0"/>
        <charset val="134"/>
      </rPr>
      <t xml:space="preserve">94</t>
    </r>
    <r>
      <rPr>
        <sz val="8"/>
        <color rgb="FF000000"/>
        <rFont val="Noto Sans"/>
        <family val="2"/>
      </rPr>
      <t xml:space="preserve">号图斑位于进德镇三千村委武馆屯，实地为毛猪养殖场，地面已硬化，待调规后补办设施农用地手续。</t>
    </r>
  </si>
  <si>
    <t xml:space="preserve">96</t>
  </si>
  <si>
    <t xml:space="preserve">1.7</t>
  </si>
  <si>
    <t xml:space="preserve">1.28</t>
  </si>
  <si>
    <r>
      <rPr>
        <sz val="8"/>
        <color rgb="FF000000"/>
        <rFont val="Noto Sans"/>
        <family val="2"/>
      </rPr>
      <t xml:space="preserve">经实地核查，</t>
    </r>
    <r>
      <rPr>
        <sz val="8"/>
        <color rgb="FF000000"/>
        <rFont val="宋体"/>
        <family val="0"/>
        <charset val="134"/>
      </rPr>
      <t xml:space="preserve">96</t>
    </r>
    <r>
      <rPr>
        <sz val="8"/>
        <color rgb="FF000000"/>
        <rFont val="Noto Sans"/>
        <family val="2"/>
      </rPr>
      <t xml:space="preserve">号图斑位于成团镇白露村芝楼屯，该地块为广西璟熙生态农业有限公司，实地为养殖小龙虾，待调规后补办设施农用地手续。</t>
    </r>
  </si>
  <si>
    <t xml:space="preserve">100</t>
  </si>
  <si>
    <t xml:space="preserve">3.1</t>
  </si>
  <si>
    <t xml:space="preserve">3.08</t>
  </si>
  <si>
    <r>
      <rPr>
        <sz val="8"/>
        <color rgb="FF000000"/>
        <rFont val="Noto Sans"/>
        <family val="2"/>
      </rPr>
      <t xml:space="preserve">经实地核查，</t>
    </r>
    <r>
      <rPr>
        <sz val="8"/>
        <color rgb="FF000000"/>
        <rFont val="宋体"/>
        <family val="0"/>
        <charset val="134"/>
      </rPr>
      <t xml:space="preserve">100</t>
    </r>
    <r>
      <rPr>
        <sz val="8"/>
        <color rgb="FF000000"/>
        <rFont val="Noto Sans"/>
        <family val="2"/>
      </rPr>
      <t xml:space="preserve">号图斑位于成团镇白露村委拉寨屯，实地为养鸡场，地面已硬化，待调规后补办设施农用地手续。</t>
    </r>
  </si>
  <si>
    <t xml:space="preserve">120</t>
  </si>
  <si>
    <t xml:space="preserve">4.1</t>
  </si>
  <si>
    <t xml:space="preserve">0.73</t>
  </si>
  <si>
    <t xml:space="preserve">3.37</t>
  </si>
  <si>
    <t xml:space="preserve">136</t>
  </si>
  <si>
    <t xml:space="preserve">1.86</t>
  </si>
  <si>
    <r>
      <rPr>
        <sz val="8"/>
        <color rgb="FF000000"/>
        <rFont val="Noto Sans"/>
        <family val="2"/>
      </rPr>
      <t xml:space="preserve">经实地核查，</t>
    </r>
    <r>
      <rPr>
        <sz val="8"/>
        <color rgb="FF000000"/>
        <rFont val="宋体"/>
        <family val="0"/>
        <charset val="134"/>
      </rPr>
      <t xml:space="preserve">136</t>
    </r>
    <r>
      <rPr>
        <sz val="8"/>
        <color rgb="FF000000"/>
        <rFont val="Noto Sans"/>
        <family val="2"/>
      </rPr>
      <t xml:space="preserve">号图斑位于进德镇四连村委大塘屯，实地为养猪场，地面已硬化，待调规后补办设施农用地手续。</t>
    </r>
  </si>
  <si>
    <t xml:space="preserve">147</t>
  </si>
  <si>
    <t xml:space="preserve">6.7</t>
  </si>
  <si>
    <r>
      <rPr>
        <sz val="8"/>
        <color rgb="FF000000"/>
        <rFont val="Noto Sans"/>
        <family val="2"/>
      </rPr>
      <t xml:space="preserve">该图斑位于鱼峰区白沙镇，实地为养猪场，占基本农田</t>
    </r>
    <r>
      <rPr>
        <sz val="8"/>
        <color rgb="FF000000"/>
        <rFont val="宋体"/>
        <family val="0"/>
        <charset val="134"/>
      </rPr>
      <t xml:space="preserve">0.09</t>
    </r>
    <r>
      <rPr>
        <sz val="8"/>
        <color rgb="FF000000"/>
        <rFont val="Noto Sans"/>
        <family val="2"/>
      </rPr>
      <t xml:space="preserve">亩实地无建筑，地面未硬化。已办理设施农用地手续，白政复</t>
    </r>
    <r>
      <rPr>
        <sz val="8"/>
        <color rgb="FF000000"/>
        <rFont val="宋体"/>
        <family val="0"/>
        <charset val="134"/>
      </rPr>
      <t xml:space="preserve">[2017]13</t>
    </r>
    <r>
      <rPr>
        <sz val="8"/>
        <color rgb="FF000000"/>
        <rFont val="Noto Sans"/>
        <family val="2"/>
      </rPr>
      <t xml:space="preserve">号</t>
    </r>
  </si>
  <si>
    <t xml:space="preserve">3.4</t>
  </si>
  <si>
    <t xml:space="preserve">1.82</t>
  </si>
  <si>
    <t xml:space="preserve">1.58</t>
  </si>
  <si>
    <r>
      <rPr>
        <sz val="8"/>
        <color rgb="FF000000"/>
        <rFont val="Noto Sans"/>
        <family val="2"/>
      </rPr>
      <t xml:space="preserve">经实地核查，</t>
    </r>
    <r>
      <rPr>
        <sz val="8"/>
        <color rgb="FF000000"/>
        <rFont val="宋体"/>
        <family val="0"/>
        <charset val="134"/>
      </rPr>
      <t xml:space="preserve">148</t>
    </r>
    <r>
      <rPr>
        <sz val="8"/>
        <color rgb="FF000000"/>
        <rFont val="Noto Sans"/>
        <family val="2"/>
      </rPr>
      <t xml:space="preserve">号图斑位于三都村委中南屯，实地为养鸭场，地面已硬化，待调规后补办设施农用地手续。</t>
    </r>
  </si>
  <si>
    <t xml:space="preserve">该图斑位于鱼峰区里雍镇，实地为果园配套设施用房，下一步将调规补办用地手续。</t>
  </si>
  <si>
    <t xml:space="preserve">1.19</t>
  </si>
  <si>
    <r>
      <rPr>
        <sz val="8"/>
        <color rgb="FF000000"/>
        <rFont val="Noto Sans"/>
        <family val="2"/>
      </rPr>
      <t xml:space="preserve">经实地核查，</t>
    </r>
    <r>
      <rPr>
        <sz val="8"/>
        <color rgb="FF000000"/>
        <rFont val="宋体"/>
        <family val="0"/>
        <charset val="134"/>
      </rPr>
      <t xml:space="preserve">163</t>
    </r>
    <r>
      <rPr>
        <sz val="8"/>
        <color rgb="FF000000"/>
        <rFont val="Noto Sans"/>
        <family val="2"/>
      </rPr>
      <t xml:space="preserve">号图斑位于进德镇龙新村委良四屯，实地为果园配套设施，用途为肥料堆放，待调规后补办设施农用地手续。</t>
    </r>
  </si>
  <si>
    <t xml:space="preserve">164</t>
  </si>
  <si>
    <t xml:space="preserve">0.29</t>
  </si>
  <si>
    <t xml:space="preserve">0.3</t>
  </si>
  <si>
    <t xml:space="preserve">2.5</t>
  </si>
  <si>
    <r>
      <rPr>
        <sz val="8"/>
        <color rgb="FF000000"/>
        <rFont val="Noto Sans"/>
        <family val="2"/>
      </rPr>
      <t xml:space="preserve">经实地核查，</t>
    </r>
    <r>
      <rPr>
        <sz val="8"/>
        <color rgb="FF000000"/>
        <rFont val="宋体"/>
        <family val="0"/>
        <charset val="134"/>
      </rPr>
      <t xml:space="preserve">164</t>
    </r>
    <r>
      <rPr>
        <sz val="8"/>
        <color rgb="FF000000"/>
        <rFont val="Noto Sans"/>
        <family val="2"/>
      </rPr>
      <t xml:space="preserve">号图斑位于进德镇白山村委上新屯，实地为养猪场，地面已硬化，待调规后补办设施农用地手续。</t>
    </r>
  </si>
  <si>
    <t xml:space="preserve">167</t>
  </si>
  <si>
    <r>
      <rPr>
        <sz val="8"/>
        <color rgb="FF000000"/>
        <rFont val="Noto Sans"/>
        <family val="2"/>
      </rPr>
      <t xml:space="preserve">经实地核查，</t>
    </r>
    <r>
      <rPr>
        <sz val="8"/>
        <color rgb="FF000000"/>
        <rFont val="宋体"/>
        <family val="0"/>
        <charset val="134"/>
      </rPr>
      <t xml:space="preserve">167</t>
    </r>
    <r>
      <rPr>
        <sz val="8"/>
        <color rgb="FF000000"/>
        <rFont val="Noto Sans"/>
        <family val="2"/>
      </rPr>
      <t xml:space="preserve">号图斑位于成团镇龙山村委良水屯，实地为种植菌，待调规后补办设施农用地手续。</t>
    </r>
  </si>
  <si>
    <t xml:space="preserve">174</t>
  </si>
  <si>
    <t xml:space="preserve">1.14</t>
  </si>
  <si>
    <r>
      <rPr>
        <sz val="8"/>
        <color rgb="FF000000"/>
        <rFont val="Noto Sans"/>
        <family val="2"/>
      </rPr>
      <t xml:space="preserve">经实地核查，</t>
    </r>
    <r>
      <rPr>
        <sz val="8"/>
        <color rgb="FF000000"/>
        <rFont val="宋体"/>
        <family val="0"/>
        <charset val="134"/>
      </rPr>
      <t xml:space="preserve">174</t>
    </r>
    <r>
      <rPr>
        <sz val="8"/>
        <color rgb="FF000000"/>
        <rFont val="Noto Sans"/>
        <family val="2"/>
      </rPr>
      <t xml:space="preserve">号图斑位于百朋镇盘石村委盘石屯，实地为果园配套设施，待调规后补办设施农用地手续。</t>
    </r>
  </si>
  <si>
    <t xml:space="preserve">177</t>
  </si>
  <si>
    <t xml:space="preserve">3.3</t>
  </si>
  <si>
    <t xml:space="preserve">1.48</t>
  </si>
  <si>
    <r>
      <rPr>
        <sz val="8"/>
        <color rgb="FF000000"/>
        <rFont val="Noto Sans"/>
        <family val="2"/>
      </rPr>
      <t xml:space="preserve">经实地核查，</t>
    </r>
    <r>
      <rPr>
        <sz val="8"/>
        <color rgb="FF000000"/>
        <rFont val="宋体"/>
        <family val="0"/>
        <charset val="134"/>
      </rPr>
      <t xml:space="preserve">177</t>
    </r>
    <r>
      <rPr>
        <sz val="8"/>
        <color rgb="FF000000"/>
        <rFont val="Noto Sans"/>
        <family val="2"/>
      </rPr>
      <t xml:space="preserve">号图斑位于进德镇泗浪村谭村屯，实地为生猪养猪场，地面已硬化，待调规后补办设施农用地手续。</t>
    </r>
  </si>
  <si>
    <t xml:space="preserve">180</t>
  </si>
  <si>
    <t xml:space="preserve">1.24</t>
  </si>
  <si>
    <t xml:space="preserve">0.66</t>
  </si>
  <si>
    <r>
      <rPr>
        <sz val="8"/>
        <color rgb="FF000000"/>
        <rFont val="Noto Sans"/>
        <family val="2"/>
      </rPr>
      <t xml:space="preserve">经实地核查，</t>
    </r>
    <r>
      <rPr>
        <sz val="8"/>
        <color rgb="FF000000"/>
        <rFont val="宋体"/>
        <family val="0"/>
        <charset val="134"/>
      </rPr>
      <t xml:space="preserve">180</t>
    </r>
    <r>
      <rPr>
        <sz val="8"/>
        <color rgb="FF000000"/>
        <rFont val="Noto Sans"/>
        <family val="2"/>
      </rPr>
      <t xml:space="preserve">号图斑位于百朋镇分龙村委地堡屯，实地为养猪场，地面已硬化，待调规后补办设施农用地手续。</t>
    </r>
  </si>
  <si>
    <t xml:space="preserve">181</t>
  </si>
  <si>
    <t xml:space="preserve">2.19</t>
  </si>
  <si>
    <r>
      <rPr>
        <sz val="8"/>
        <color rgb="FF000000"/>
        <rFont val="Noto Sans"/>
        <family val="2"/>
      </rPr>
      <t xml:space="preserve">经实地核查，</t>
    </r>
    <r>
      <rPr>
        <sz val="8"/>
        <color rgb="FF000000"/>
        <rFont val="宋体"/>
        <family val="0"/>
        <charset val="134"/>
      </rPr>
      <t xml:space="preserve">181</t>
    </r>
    <r>
      <rPr>
        <sz val="8"/>
        <color rgb="FF000000"/>
        <rFont val="Noto Sans"/>
        <family val="2"/>
      </rPr>
      <t xml:space="preserve">号图斑位于百朋镇怀洪村委波江屯，实地为季节性晾晒场，地面已硬化，待调规后补办设施农用地手续。</t>
    </r>
  </si>
  <si>
    <t xml:space="preserve">2.9</t>
  </si>
  <si>
    <t xml:space="preserve">1.68</t>
  </si>
  <si>
    <t xml:space="preserve">1.69</t>
  </si>
  <si>
    <r>
      <rPr>
        <sz val="8"/>
        <color rgb="FF000000"/>
        <rFont val="Noto Sans"/>
        <family val="2"/>
      </rPr>
      <t xml:space="preserve">经实地核查，</t>
    </r>
    <r>
      <rPr>
        <sz val="8"/>
        <color rgb="FF000000"/>
        <rFont val="宋体"/>
        <family val="0"/>
        <charset val="134"/>
      </rPr>
      <t xml:space="preserve">182</t>
    </r>
    <r>
      <rPr>
        <sz val="8"/>
        <color rgb="FF000000"/>
        <rFont val="Noto Sans"/>
        <family val="2"/>
      </rPr>
      <t xml:space="preserve">号图斑位于百朋镇分龙村委地堡屯，实地为养猪场。</t>
    </r>
  </si>
  <si>
    <t xml:space="preserve">1.85</t>
  </si>
  <si>
    <t xml:space="preserve">1.88</t>
  </si>
  <si>
    <r>
      <rPr>
        <sz val="8"/>
        <color rgb="FF000000"/>
        <rFont val="Noto Sans"/>
        <family val="2"/>
      </rPr>
      <t xml:space="preserve">经实地核查，</t>
    </r>
    <r>
      <rPr>
        <sz val="8"/>
        <color rgb="FF000000"/>
        <rFont val="宋体"/>
        <family val="0"/>
        <charset val="134"/>
      </rPr>
      <t xml:space="preserve">183</t>
    </r>
    <r>
      <rPr>
        <sz val="8"/>
        <color rgb="FF000000"/>
        <rFont val="Noto Sans"/>
        <family val="2"/>
      </rPr>
      <t xml:space="preserve">号图斑位于百朋镇分龙村委地堡屯，实地为养猪、养鸭场，地面已硬化，待调规后补办设施农用地手续。</t>
    </r>
  </si>
  <si>
    <t xml:space="preserve">188</t>
  </si>
  <si>
    <t xml:space="preserve">1.81</t>
  </si>
  <si>
    <t xml:space="preserve">该图斑位于鱼峰区里雍镇，实地为养蛇，下一步将调规补办用地手续。</t>
  </si>
  <si>
    <t xml:space="preserve">195</t>
  </si>
  <si>
    <t xml:space="preserve">0.93</t>
  </si>
  <si>
    <r>
      <rPr>
        <sz val="8"/>
        <color rgb="FF000000"/>
        <rFont val="Noto Sans"/>
        <family val="2"/>
      </rPr>
      <t xml:space="preserve">经实地核查，</t>
    </r>
    <r>
      <rPr>
        <sz val="8"/>
        <color rgb="FF000000"/>
        <rFont val="宋体"/>
        <family val="0"/>
        <charset val="134"/>
      </rPr>
      <t xml:space="preserve">195</t>
    </r>
    <r>
      <rPr>
        <sz val="8"/>
        <color rgb="FF000000"/>
        <rFont val="Noto Sans"/>
        <family val="2"/>
      </rPr>
      <t xml:space="preserve">号图斑位于分龙村委马桥屯，实地为养猪场，地面已硬化，待调规后补办设施农用地手续。</t>
    </r>
  </si>
  <si>
    <t xml:space="preserve">196</t>
  </si>
  <si>
    <t xml:space="preserve">3.17</t>
  </si>
  <si>
    <r>
      <rPr>
        <sz val="8"/>
        <color rgb="FF000000"/>
        <rFont val="Noto Sans"/>
        <family val="2"/>
      </rPr>
      <t xml:space="preserve">经实地核查，</t>
    </r>
    <r>
      <rPr>
        <sz val="8"/>
        <color rgb="FF000000"/>
        <rFont val="宋体"/>
        <family val="0"/>
        <charset val="134"/>
      </rPr>
      <t xml:space="preserve">196</t>
    </r>
    <r>
      <rPr>
        <sz val="8"/>
        <color rgb="FF000000"/>
        <rFont val="Noto Sans"/>
        <family val="2"/>
      </rPr>
      <t xml:space="preserve">号图斑位于百朋镇分龙村委地堡屯，实地为果园配套设施，用于堆放工具，待调规后补办设施农用地手续。</t>
    </r>
  </si>
  <si>
    <t xml:space="preserve">203</t>
  </si>
  <si>
    <r>
      <rPr>
        <sz val="8"/>
        <color rgb="FF000000"/>
        <rFont val="Noto Sans"/>
        <family val="2"/>
      </rPr>
      <t xml:space="preserve">经实地核查，</t>
    </r>
    <r>
      <rPr>
        <sz val="8"/>
        <color rgb="FF000000"/>
        <rFont val="宋体"/>
        <family val="0"/>
        <charset val="134"/>
      </rPr>
      <t xml:space="preserve">203</t>
    </r>
    <r>
      <rPr>
        <sz val="8"/>
        <color rgb="FF000000"/>
        <rFont val="Noto Sans"/>
        <family val="2"/>
      </rPr>
      <t xml:space="preserve">号图斑位于进德镇泗浪村委泗浪屯，该图斑实地为生猪养殖场，地面已硬化，待调规后补办设施农用地手续。</t>
    </r>
  </si>
  <si>
    <t xml:space="preserve">211</t>
  </si>
  <si>
    <t xml:space="preserve">1.38</t>
  </si>
  <si>
    <r>
      <rPr>
        <sz val="8"/>
        <color rgb="FF000000"/>
        <rFont val="Noto Sans"/>
        <family val="2"/>
      </rPr>
      <t xml:space="preserve">经实地核查，</t>
    </r>
    <r>
      <rPr>
        <sz val="8"/>
        <color rgb="FF000000"/>
        <rFont val="宋体"/>
        <family val="0"/>
        <charset val="134"/>
      </rPr>
      <t xml:space="preserve">211</t>
    </r>
    <r>
      <rPr>
        <sz val="8"/>
        <color rgb="FF000000"/>
        <rFont val="Noto Sans"/>
        <family val="2"/>
      </rPr>
      <t xml:space="preserve">号图斑位于百朋镇分龙村委上麦屯，实地为果园附属设施，待调规后补办设施农用地手续。</t>
    </r>
  </si>
  <si>
    <t xml:space="preserve">216</t>
  </si>
  <si>
    <r>
      <rPr>
        <sz val="8"/>
        <color rgb="FF000000"/>
        <rFont val="Noto Sans"/>
        <family val="2"/>
      </rPr>
      <t xml:space="preserve">经实地核查，</t>
    </r>
    <r>
      <rPr>
        <sz val="8"/>
        <color rgb="FF000000"/>
        <rFont val="宋体"/>
        <family val="0"/>
        <charset val="134"/>
      </rPr>
      <t xml:space="preserve">216</t>
    </r>
    <r>
      <rPr>
        <sz val="8"/>
        <color rgb="FF000000"/>
        <rFont val="Noto Sans"/>
        <family val="2"/>
      </rPr>
      <t xml:space="preserve">号图斑位于百朋镇小山村委礼节屯，实地为养蚕，地面已硬化，待调规后补办设施农用地手续。</t>
    </r>
  </si>
  <si>
    <t xml:space="preserve">217</t>
  </si>
  <si>
    <t xml:space="preserve">1.97</t>
  </si>
  <si>
    <t xml:space="preserve">该图斑位于鱼峰区里雍镇，实地为简易棚用于稻谷烘干、育秧，下一步将调规补办用地手续。</t>
  </si>
  <si>
    <r>
      <rPr>
        <sz val="8"/>
        <color rgb="FF000000"/>
        <rFont val="Noto Sans"/>
        <family val="2"/>
      </rPr>
      <t xml:space="preserve">经实地核查，</t>
    </r>
    <r>
      <rPr>
        <sz val="8"/>
        <color rgb="FF000000"/>
        <rFont val="宋体"/>
        <family val="0"/>
        <charset val="134"/>
      </rPr>
      <t xml:space="preserve">220</t>
    </r>
    <r>
      <rPr>
        <sz val="8"/>
        <color rgb="FF000000"/>
        <rFont val="Noto Sans"/>
        <family val="2"/>
      </rPr>
      <t xml:space="preserve">号图斑位于穿山镇竹山村委新兴屯，实地为季节性晾晒场，地面已硬化，待调规后补办设施农用地手续。</t>
    </r>
  </si>
  <si>
    <r>
      <rPr>
        <sz val="8"/>
        <color rgb="FF000000"/>
        <rFont val="Noto Sans"/>
        <family val="2"/>
      </rPr>
      <t xml:space="preserve">经实地核查，</t>
    </r>
    <r>
      <rPr>
        <sz val="8"/>
        <color rgb="FF000000"/>
        <rFont val="宋体"/>
        <family val="0"/>
        <charset val="134"/>
      </rPr>
      <t xml:space="preserve">233</t>
    </r>
    <r>
      <rPr>
        <sz val="8"/>
        <color rgb="FF000000"/>
        <rFont val="Noto Sans"/>
        <family val="2"/>
      </rPr>
      <t xml:space="preserve">号图斑位于穿山镇定吉村屯拉屯，实地为养蛇场，地面已硬化，待调规后补办设施农用地手续。</t>
    </r>
  </si>
  <si>
    <t xml:space="preserve">234</t>
  </si>
  <si>
    <t xml:space="preserve">2.27</t>
  </si>
  <si>
    <r>
      <rPr>
        <sz val="8"/>
        <color rgb="FF000000"/>
        <rFont val="Noto Sans"/>
        <family val="2"/>
      </rPr>
      <t xml:space="preserve">经实地核查，</t>
    </r>
    <r>
      <rPr>
        <sz val="8"/>
        <color rgb="FF000000"/>
        <rFont val="宋体"/>
        <family val="0"/>
        <charset val="134"/>
      </rPr>
      <t xml:space="preserve">234</t>
    </r>
    <r>
      <rPr>
        <sz val="8"/>
        <color rgb="FF000000"/>
        <rFont val="Noto Sans"/>
        <family val="2"/>
      </rPr>
      <t xml:space="preserve">号图斑位于穿山镇定吉村屯拉屯，实地为果园配套设施，用于堆放农副产品，地面已硬化，待调规后补办设施农用地手续。</t>
    </r>
  </si>
  <si>
    <t xml:space="preserve">300</t>
  </si>
  <si>
    <t xml:space="preserve">实地确属设施农用地，用于养殖蛇，该图斑占用耕地，下一步调规后，补办设施农用地备案手续。</t>
  </si>
  <si>
    <t xml:space="preserve">302</t>
  </si>
  <si>
    <t xml:space="preserve">1.91</t>
  </si>
  <si>
    <t xml:space="preserve">实地确属设施农用地，用于养殖竹鼠，该图斑占用耕地，下一步调规后，补办设施农用地备案手续。</t>
  </si>
  <si>
    <t xml:space="preserve">306</t>
  </si>
  <si>
    <t xml:space="preserve">316</t>
  </si>
  <si>
    <t xml:space="preserve">31.8</t>
  </si>
  <si>
    <t xml:space="preserve">19.61</t>
  </si>
  <si>
    <t xml:space="preserve">实地确属设施农用地，用于养殖猪，该图斑占用耕地，下一步调规后，补办设施农用地备案手续。</t>
  </si>
  <si>
    <t xml:space="preserve">317</t>
  </si>
  <si>
    <t xml:space="preserve">0.07</t>
  </si>
  <si>
    <t xml:space="preserve">318</t>
  </si>
  <si>
    <t xml:space="preserve">11</t>
  </si>
  <si>
    <t xml:space="preserve">9.37</t>
  </si>
  <si>
    <t xml:space="preserve">1.63</t>
  </si>
  <si>
    <t xml:space="preserve">实地确属设施农用地，用于养殖黑毛猪，该图斑占用耕地，下一步调规后，补办设施农用地备案手续。</t>
  </si>
  <si>
    <t xml:space="preserve">319</t>
  </si>
  <si>
    <t xml:space="preserve">0.89</t>
  </si>
  <si>
    <t xml:space="preserve">实地确属设施农用地，用于养殖羊、鸡，该图斑占用耕地，下一步调规后，补办设施农用地备案手续。</t>
  </si>
  <si>
    <t xml:space="preserve">322</t>
  </si>
  <si>
    <t xml:space="preserve">324</t>
  </si>
  <si>
    <t xml:space="preserve">1.25</t>
  </si>
  <si>
    <t xml:space="preserve">0.25</t>
  </si>
  <si>
    <t xml:space="preserve">325</t>
  </si>
  <si>
    <t xml:space="preserve">0.04</t>
  </si>
  <si>
    <t xml:space="preserve">328</t>
  </si>
  <si>
    <t xml:space="preserve">0.24</t>
  </si>
  <si>
    <t xml:space="preserve">0.47</t>
  </si>
  <si>
    <t xml:space="preserve">2.23</t>
  </si>
  <si>
    <t xml:space="preserve">330</t>
  </si>
  <si>
    <t xml:space="preserve">0.08</t>
  </si>
  <si>
    <r>
      <rPr>
        <sz val="8"/>
        <color rgb="FF000000"/>
        <rFont val="Noto Sans"/>
        <family val="2"/>
      </rPr>
      <t xml:space="preserve">经实地核查，</t>
    </r>
    <r>
      <rPr>
        <sz val="8"/>
        <color rgb="FF000000"/>
        <rFont val="宋体"/>
        <family val="0"/>
        <charset val="134"/>
      </rPr>
      <t xml:space="preserve">330</t>
    </r>
    <r>
      <rPr>
        <sz val="8"/>
        <color rgb="FF000000"/>
        <rFont val="Noto Sans"/>
        <family val="2"/>
      </rPr>
      <t xml:space="preserve">号图斑位于土博镇西朗村委，实地为竹鼠养殖，地面已硬化，待调规后补办设施农用地手续。</t>
    </r>
  </si>
  <si>
    <t xml:space="preserve">331</t>
  </si>
  <si>
    <r>
      <rPr>
        <sz val="8"/>
        <color rgb="FF000000"/>
        <rFont val="Noto Sans"/>
        <family val="2"/>
      </rPr>
      <t xml:space="preserve">经实地核查，</t>
    </r>
    <r>
      <rPr>
        <sz val="8"/>
        <color rgb="FF000000"/>
        <rFont val="宋体"/>
        <family val="0"/>
        <charset val="134"/>
      </rPr>
      <t xml:space="preserve">331</t>
    </r>
    <r>
      <rPr>
        <sz val="8"/>
        <color rgb="FF000000"/>
        <rFont val="Noto Sans"/>
        <family val="2"/>
      </rPr>
      <t xml:space="preserve">号图斑位于土博镇西朗村委会，实地为季节性晾晒场，地面已硬化，待调规后补办设施农用地手续。</t>
    </r>
  </si>
  <si>
    <t xml:space="preserve">332</t>
  </si>
  <si>
    <t xml:space="preserve">3</t>
  </si>
  <si>
    <t xml:space="preserve">2.53</t>
  </si>
  <si>
    <r>
      <rPr>
        <sz val="8"/>
        <color rgb="FF000000"/>
        <rFont val="Noto Sans"/>
        <family val="2"/>
      </rPr>
      <t xml:space="preserve">经实地核查，</t>
    </r>
    <r>
      <rPr>
        <sz val="8"/>
        <color rgb="FF000000"/>
        <rFont val="宋体"/>
        <family val="0"/>
        <charset val="134"/>
      </rPr>
      <t xml:space="preserve">332</t>
    </r>
    <r>
      <rPr>
        <sz val="8"/>
        <color rgb="FF000000"/>
        <rFont val="Noto Sans"/>
        <family val="2"/>
      </rPr>
      <t xml:space="preserve">号图斑位于土博镇西朗村委会，实地为季节性晾晒场，地面已硬化，待调规后补办设施农用地手续。</t>
    </r>
  </si>
  <si>
    <t xml:space="preserve">338</t>
  </si>
  <si>
    <t xml:space="preserve">1.95</t>
  </si>
  <si>
    <r>
      <rPr>
        <sz val="8"/>
        <color rgb="FF000000"/>
        <rFont val="Noto Sans"/>
        <family val="2"/>
      </rPr>
      <t xml:space="preserve">经实地核查，</t>
    </r>
    <r>
      <rPr>
        <sz val="8"/>
        <color rgb="FF000000"/>
        <rFont val="宋体"/>
        <family val="0"/>
        <charset val="134"/>
      </rPr>
      <t xml:space="preserve">338</t>
    </r>
    <r>
      <rPr>
        <sz val="8"/>
        <color rgb="FF000000"/>
        <rFont val="Noto Sans"/>
        <family val="2"/>
      </rPr>
      <t xml:space="preserve">号图斑位于土博镇定山村委，实地为季节性晾晒场，地面已硬化，待调规后补办设施农用地手续。</t>
    </r>
  </si>
  <si>
    <t xml:space="preserve">342</t>
  </si>
  <si>
    <r>
      <rPr>
        <sz val="8"/>
        <color rgb="FF000000"/>
        <rFont val="Noto Sans"/>
        <family val="2"/>
      </rPr>
      <t xml:space="preserve">经实地核查，</t>
    </r>
    <r>
      <rPr>
        <sz val="8"/>
        <color rgb="FF000000"/>
        <rFont val="宋体"/>
        <family val="0"/>
        <charset val="134"/>
      </rPr>
      <t xml:space="preserve">342</t>
    </r>
    <r>
      <rPr>
        <sz val="8"/>
        <color rgb="FF000000"/>
        <rFont val="Noto Sans"/>
        <family val="2"/>
      </rPr>
      <t xml:space="preserve">号图斑位于土博镇北隆村委，实地为养猪场，地面已硬化，待调规后补办设施农用地手续。</t>
    </r>
  </si>
  <si>
    <t xml:space="preserve">344</t>
  </si>
  <si>
    <r>
      <rPr>
        <sz val="8"/>
        <color rgb="FF000000"/>
        <rFont val="Noto Sans"/>
        <family val="2"/>
      </rPr>
      <t xml:space="preserve">经实地核查，</t>
    </r>
    <r>
      <rPr>
        <sz val="8"/>
        <color rgb="FF000000"/>
        <rFont val="宋体"/>
        <family val="0"/>
        <charset val="134"/>
      </rPr>
      <t xml:space="preserve">344</t>
    </r>
    <r>
      <rPr>
        <sz val="8"/>
        <color rgb="FF000000"/>
        <rFont val="Noto Sans"/>
        <family val="2"/>
      </rPr>
      <t xml:space="preserve">号图斑位于土博镇北隆村委，实地为季节性晾晒场，地面已硬化，待调规后补办设施农用地手续。</t>
    </r>
  </si>
  <si>
    <t xml:space="preserve">349</t>
  </si>
  <si>
    <t xml:space="preserve">0.02</t>
  </si>
  <si>
    <r>
      <rPr>
        <sz val="8"/>
        <color rgb="FF000000"/>
        <rFont val="Noto Sans"/>
        <family val="2"/>
      </rPr>
      <t xml:space="preserve">经实地核查，</t>
    </r>
    <r>
      <rPr>
        <sz val="8"/>
        <color rgb="FF000000"/>
        <rFont val="宋体"/>
        <family val="0"/>
        <charset val="134"/>
      </rPr>
      <t xml:space="preserve">349</t>
    </r>
    <r>
      <rPr>
        <sz val="8"/>
        <color rgb="FF000000"/>
        <rFont val="Noto Sans"/>
        <family val="2"/>
      </rPr>
      <t xml:space="preserve">号图斑位于土博镇北隆村委，实地为季节性晾晒场，地面已硬化，待调规后补办设施农用地手续。</t>
    </r>
  </si>
  <si>
    <t xml:space="preserve">369</t>
  </si>
  <si>
    <r>
      <rPr>
        <sz val="8"/>
        <color rgb="FF000000"/>
        <rFont val="Noto Sans"/>
        <family val="2"/>
      </rPr>
      <t xml:space="preserve">经实地核查，</t>
    </r>
    <r>
      <rPr>
        <sz val="8"/>
        <color rgb="FF000000"/>
        <rFont val="宋体"/>
        <family val="0"/>
        <charset val="134"/>
      </rPr>
      <t xml:space="preserve">369</t>
    </r>
    <r>
      <rPr>
        <sz val="8"/>
        <color rgb="FF000000"/>
        <rFont val="Noto Sans"/>
        <family val="2"/>
      </rPr>
      <t xml:space="preserve">号图斑位于土博镇屯兵村委，实地为养猪场，地面已硬化，待调规后补办设施农用地手续。</t>
    </r>
  </si>
  <si>
    <t xml:space="preserve">379</t>
  </si>
  <si>
    <t xml:space="preserve">5.1</t>
  </si>
  <si>
    <t xml:space="preserve">2.22</t>
  </si>
  <si>
    <r>
      <rPr>
        <sz val="8"/>
        <color rgb="FF000000"/>
        <rFont val="Noto Sans"/>
        <family val="2"/>
      </rPr>
      <t xml:space="preserve">经实地核查，</t>
    </r>
    <r>
      <rPr>
        <sz val="8"/>
        <color rgb="FF000000"/>
        <rFont val="宋体"/>
        <family val="0"/>
        <charset val="134"/>
      </rPr>
      <t xml:space="preserve">379</t>
    </r>
    <r>
      <rPr>
        <sz val="8"/>
        <color rgb="FF000000"/>
        <rFont val="Noto Sans"/>
        <family val="2"/>
      </rPr>
      <t xml:space="preserve">号图斑位于土博镇水源村委，实地为季节性晾晒场，地面已硬化，待调规后补办设施农用地手续。</t>
    </r>
  </si>
  <si>
    <t xml:space="preserve">382</t>
  </si>
  <si>
    <r>
      <rPr>
        <sz val="8"/>
        <color rgb="FF000000"/>
        <rFont val="Noto Sans"/>
        <family val="2"/>
      </rPr>
      <t xml:space="preserve">经实地核查，</t>
    </r>
    <r>
      <rPr>
        <sz val="8"/>
        <color rgb="FF000000"/>
        <rFont val="宋体"/>
        <family val="0"/>
        <charset val="134"/>
      </rPr>
      <t xml:space="preserve">382</t>
    </r>
    <r>
      <rPr>
        <sz val="8"/>
        <color rgb="FF000000"/>
        <rFont val="Noto Sans"/>
        <family val="2"/>
      </rPr>
      <t xml:space="preserve">号图斑位于土博镇水源村委，实地为竹鼠养殖，地面已硬化，待调规后补办设施农用地手续。</t>
    </r>
  </si>
  <si>
    <t xml:space="preserve">386</t>
  </si>
  <si>
    <t xml:space="preserve">3.9</t>
  </si>
  <si>
    <t xml:space="preserve">3.8</t>
  </si>
  <si>
    <t xml:space="preserve">3.76</t>
  </si>
  <si>
    <r>
      <rPr>
        <sz val="8"/>
        <color rgb="FF000000"/>
        <rFont val="Noto Sans"/>
        <family val="2"/>
      </rPr>
      <t xml:space="preserve">经实地核查，</t>
    </r>
    <r>
      <rPr>
        <sz val="8"/>
        <color rgb="FF000000"/>
        <rFont val="宋体"/>
        <family val="0"/>
        <charset val="134"/>
      </rPr>
      <t xml:space="preserve">386</t>
    </r>
    <r>
      <rPr>
        <sz val="8"/>
        <color rgb="FF000000"/>
        <rFont val="Noto Sans"/>
        <family val="2"/>
      </rPr>
      <t xml:space="preserve">号图斑位于三都镇板江村委，实地为养猪场，地面已硬化，待调规后补办设施农用地手续。</t>
    </r>
  </si>
  <si>
    <t xml:space="preserve">403</t>
  </si>
  <si>
    <t xml:space="preserve">1.05</t>
  </si>
  <si>
    <r>
      <rPr>
        <sz val="8"/>
        <color rgb="FF000000"/>
        <rFont val="Noto Sans"/>
        <family val="2"/>
      </rPr>
      <t xml:space="preserve">经实地核查，</t>
    </r>
    <r>
      <rPr>
        <sz val="8"/>
        <color rgb="FF000000"/>
        <rFont val="宋体"/>
        <family val="0"/>
        <charset val="134"/>
      </rPr>
      <t xml:space="preserve">403</t>
    </r>
    <r>
      <rPr>
        <sz val="8"/>
        <color rgb="FF000000"/>
        <rFont val="Noto Sans"/>
        <family val="2"/>
      </rPr>
      <t xml:space="preserve">号图斑位于里高镇三合村委，实地为养蚕房，地面已硬化，待调规后补办设施农用地手续。</t>
    </r>
  </si>
  <si>
    <t xml:space="preserve">414</t>
  </si>
  <si>
    <t xml:space="preserve">1.18</t>
  </si>
  <si>
    <r>
      <rPr>
        <sz val="8"/>
        <color rgb="FF000000"/>
        <rFont val="Noto Sans"/>
        <family val="2"/>
      </rPr>
      <t xml:space="preserve">经实地核查，</t>
    </r>
    <r>
      <rPr>
        <sz val="8"/>
        <color rgb="FF000000"/>
        <rFont val="宋体"/>
        <family val="0"/>
        <charset val="134"/>
      </rPr>
      <t xml:space="preserve">414</t>
    </r>
    <r>
      <rPr>
        <sz val="8"/>
        <color rgb="FF000000"/>
        <rFont val="Noto Sans"/>
        <family val="2"/>
      </rPr>
      <t xml:space="preserve">号图斑位于里高镇三合村委，实地为养蚕，地面已硬化，待调规后补办设施农用地手续。</t>
    </r>
  </si>
  <si>
    <t xml:space="preserve">21</t>
  </si>
  <si>
    <t xml:space="preserve">经核实，实地为村民建设简易养猪场。</t>
  </si>
  <si>
    <t xml:space="preserve">柳城县政府</t>
  </si>
  <si>
    <t xml:space="preserve">22</t>
  </si>
  <si>
    <t xml:space="preserve">3F</t>
  </si>
  <si>
    <t xml:space="preserve">5.9</t>
  </si>
  <si>
    <r>
      <rPr>
        <sz val="8"/>
        <color rgb="FF000000"/>
        <rFont val="Noto Sans"/>
        <family val="2"/>
      </rPr>
      <t xml:space="preserve">经核实，实地为简易养鸭场 扩建，有太平镇农备【</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6</t>
    </r>
    <r>
      <rPr>
        <sz val="8"/>
        <color rgb="FF000000"/>
        <rFont val="Noto Sans"/>
        <family val="2"/>
      </rPr>
      <t xml:space="preserve">号用地备案手续。</t>
    </r>
  </si>
  <si>
    <t xml:space="preserve">31</t>
  </si>
  <si>
    <t xml:space="preserve">0.8</t>
  </si>
  <si>
    <t xml:space="preserve">0.85</t>
  </si>
  <si>
    <t xml:space="preserve">经核实，实地为在建养殖场，继续作设施农用地管理，待调规后补办设施农用地手续。</t>
  </si>
  <si>
    <t xml:space="preserve">37</t>
  </si>
  <si>
    <t xml:space="preserve">经核实，实地为在建养猪场。继续作设施农用地管理，待调规后补办设施农用地手续。</t>
  </si>
  <si>
    <t xml:space="preserve">40</t>
  </si>
  <si>
    <t xml:space="preserve">3.15</t>
  </si>
  <si>
    <t xml:space="preserve">42</t>
  </si>
  <si>
    <t xml:space="preserve">0.4</t>
  </si>
  <si>
    <t xml:space="preserve">0.39</t>
  </si>
  <si>
    <r>
      <rPr>
        <sz val="8"/>
        <color rgb="FF000000"/>
        <rFont val="Noto Sans"/>
        <family val="2"/>
      </rPr>
      <t xml:space="preserve">经核实，实地为在建养猪场，有大埔镇农备【</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3</t>
    </r>
    <r>
      <rPr>
        <sz val="8"/>
        <color rgb="FF000000"/>
        <rFont val="Noto Sans"/>
        <family val="2"/>
      </rPr>
      <t xml:space="preserve">号用地备案手续。</t>
    </r>
  </si>
  <si>
    <t xml:space="preserve">1.77</t>
  </si>
  <si>
    <t xml:space="preserve">经核实 ，实地为高效养殖水塘。</t>
  </si>
  <si>
    <t xml:space="preserve">44</t>
  </si>
  <si>
    <t xml:space="preserve">经核实，该图斑农闲为村民休闲运动场，农忙时为季节性晾晒场，作设施农用地管理，待调规后补办设施农用地手续。</t>
  </si>
  <si>
    <t xml:space="preserve">48</t>
  </si>
  <si>
    <t xml:space="preserve">经核实，实地为村民养殖竹鼠搭建的简易棚房。继续作设施农用地管理，待调规后补办设施农用地手续。</t>
  </si>
  <si>
    <t xml:space="preserve">76</t>
  </si>
  <si>
    <t xml:space="preserve">0.36</t>
  </si>
  <si>
    <r>
      <rPr>
        <sz val="8"/>
        <color rgb="FF000000"/>
        <rFont val="Noto Sans"/>
        <family val="2"/>
      </rPr>
      <t xml:space="preserve">该图斑实地为简易棚房，养牛场，有柳城国土设备字【</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27</t>
    </r>
    <r>
      <rPr>
        <sz val="8"/>
        <color rgb="FF000000"/>
        <rFont val="Noto Sans"/>
        <family val="2"/>
      </rPr>
      <t xml:space="preserve">号农用地备案手续。</t>
    </r>
  </si>
  <si>
    <t xml:space="preserve">106</t>
  </si>
  <si>
    <r>
      <rPr>
        <sz val="8"/>
        <color rgb="FF000000"/>
        <rFont val="Noto Sans"/>
        <family val="2"/>
      </rPr>
      <t xml:space="preserve">该图斑实地为在建养猪场 ，有柳城政函【</t>
    </r>
    <r>
      <rPr>
        <sz val="8"/>
        <color rgb="FF000000"/>
        <rFont val="宋体"/>
        <family val="0"/>
        <charset val="134"/>
      </rPr>
      <t xml:space="preserve">2013</t>
    </r>
    <r>
      <rPr>
        <sz val="8"/>
        <color rgb="FF000000"/>
        <rFont val="Noto Sans"/>
        <family val="2"/>
      </rPr>
      <t xml:space="preserve">】</t>
    </r>
    <r>
      <rPr>
        <sz val="8"/>
        <color rgb="FF000000"/>
        <rFont val="宋体"/>
        <family val="0"/>
        <charset val="134"/>
      </rPr>
      <t xml:space="preserve">191</t>
    </r>
    <r>
      <rPr>
        <sz val="8"/>
        <color rgb="FF000000"/>
        <rFont val="Noto Sans"/>
        <family val="2"/>
      </rPr>
      <t xml:space="preserve">号文件。</t>
    </r>
  </si>
  <si>
    <t xml:space="preserve">123</t>
  </si>
  <si>
    <t xml:space="preserve">13.4</t>
  </si>
  <si>
    <t xml:space="preserve">7.6</t>
  </si>
  <si>
    <t xml:space="preserve">7.56</t>
  </si>
  <si>
    <t xml:space="preserve">在建养殖场</t>
  </si>
  <si>
    <t xml:space="preserve">155</t>
  </si>
  <si>
    <t xml:space="preserve">该图斑实地为养猪场。继续作设施农用地管理，待调规后补办设施农用地手续。</t>
  </si>
  <si>
    <t xml:space="preserve">1.59</t>
  </si>
  <si>
    <t xml:space="preserve">农闲为运动场，农忙为季节性晾晒场。作设施农用地管理。</t>
  </si>
  <si>
    <t xml:space="preserve">169</t>
  </si>
  <si>
    <t xml:space="preserve">4</t>
  </si>
  <si>
    <t xml:space="preserve">0.5</t>
  </si>
  <si>
    <t xml:space="preserve">养鸭场</t>
  </si>
  <si>
    <t xml:space="preserve">202</t>
  </si>
  <si>
    <t xml:space="preserve">3.6</t>
  </si>
  <si>
    <t xml:space="preserve">该图斑实地为在建养猪场。</t>
  </si>
  <si>
    <t xml:space="preserve">该图斑为扶贫建养鸭养猪场。继续作设施农用地管理，待调规后补办设施农用地手续。</t>
  </si>
  <si>
    <t xml:space="preserve">229</t>
  </si>
  <si>
    <t xml:space="preserve">0.84</t>
  </si>
  <si>
    <t xml:space="preserve">0.88</t>
  </si>
  <si>
    <t xml:space="preserve">该图斑为养猪场。继续作设施农用地管理，待调规后补办设施农用地手续。</t>
  </si>
  <si>
    <t xml:space="preserve">255</t>
  </si>
  <si>
    <t xml:space="preserve">282</t>
  </si>
  <si>
    <t xml:space="preserve">实地为养猪场。继续作设施农用地管理，待调规后补办设施农用地手续。</t>
  </si>
  <si>
    <t xml:space="preserve">294</t>
  </si>
  <si>
    <t xml:space="preserve">298</t>
  </si>
  <si>
    <t xml:space="preserve">313</t>
  </si>
  <si>
    <r>
      <rPr>
        <sz val="8"/>
        <color rgb="FF000000"/>
        <rFont val="Noto Sans"/>
        <family val="2"/>
      </rPr>
      <t xml:space="preserve">养殖场，有设施农用地备案批复文：沙埔政发</t>
    </r>
    <r>
      <rPr>
        <sz val="8"/>
        <color rgb="FF000000"/>
        <rFont val="宋体"/>
        <family val="0"/>
        <charset val="134"/>
      </rPr>
      <t xml:space="preserve">[2017]10</t>
    </r>
    <r>
      <rPr>
        <sz val="8"/>
        <color rgb="FF000000"/>
        <rFont val="Noto Sans"/>
        <family val="2"/>
      </rPr>
      <t xml:space="preserve">号</t>
    </r>
  </si>
  <si>
    <r>
      <rPr>
        <sz val="8"/>
        <color rgb="FF000000"/>
        <rFont val="Noto Sans"/>
        <family val="2"/>
      </rPr>
      <t xml:space="preserve">该图斑为养猪场 ，办理有柳城国土设备字【</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36</t>
    </r>
    <r>
      <rPr>
        <sz val="8"/>
        <color rgb="FF000000"/>
        <rFont val="Noto Sans"/>
        <family val="2"/>
      </rPr>
      <t xml:space="preserve">号备案手续。</t>
    </r>
  </si>
  <si>
    <t xml:space="preserve">该图斑为在建养猪场。继续作设施农用地管理，待调规后补办设施农用地手续。</t>
  </si>
  <si>
    <t xml:space="preserve">343</t>
  </si>
  <si>
    <t xml:space="preserve">0.23</t>
  </si>
  <si>
    <r>
      <rPr>
        <sz val="8"/>
        <color rgb="FF000000"/>
        <rFont val="Noto Sans"/>
        <family val="2"/>
      </rPr>
      <t xml:space="preserve">该图斑为堆放农资农具等简易棚房，有柳城国土设备字【</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28</t>
    </r>
    <r>
      <rPr>
        <sz val="8"/>
        <color rgb="FF000000"/>
        <rFont val="Noto Sans"/>
        <family val="2"/>
      </rPr>
      <t xml:space="preserve">号备案手续。</t>
    </r>
  </si>
  <si>
    <t xml:space="preserve">345</t>
  </si>
  <si>
    <t xml:space="preserve">356</t>
  </si>
  <si>
    <t xml:space="preserve">农闲时为运动场，农忙时为季节性晾晒场。作设施农用地管理，待调规后补办设施农用地手续。</t>
  </si>
  <si>
    <t xml:space="preserve">359</t>
  </si>
  <si>
    <t xml:space="preserve">2.03</t>
  </si>
  <si>
    <t xml:space="preserve">378</t>
  </si>
  <si>
    <t xml:space="preserve">养殖水塘</t>
  </si>
  <si>
    <t xml:space="preserve">398</t>
  </si>
  <si>
    <t xml:space="preserve">该图斑为堆放农资农具等简易棚房。继续作设施农用地管理，待调规后补办设施农用地手续。</t>
  </si>
  <si>
    <t xml:space="preserve">523</t>
  </si>
  <si>
    <t xml:space="preserve">该图斑为村民修建的养殖场。继续作设施农用地管理，待调规后补办设施农用地手续。</t>
  </si>
  <si>
    <t xml:space="preserve">526</t>
  </si>
  <si>
    <t xml:space="preserve">1.45</t>
  </si>
  <si>
    <t xml:space="preserve">该图斑为农民为脱贫修建的养殖场。继续作设施农用地管理，待调规后补办设施农用地手续。</t>
  </si>
  <si>
    <t xml:space="preserve">552</t>
  </si>
  <si>
    <t xml:space="preserve">556</t>
  </si>
  <si>
    <t xml:space="preserve">603</t>
  </si>
  <si>
    <t xml:space="preserve">0.32</t>
  </si>
  <si>
    <t xml:space="preserve">607</t>
  </si>
  <si>
    <t xml:space="preserve">0.91</t>
  </si>
  <si>
    <t xml:space="preserve">0.92</t>
  </si>
  <si>
    <t xml:space="preserve">642</t>
  </si>
  <si>
    <t xml:space="preserve">0.61</t>
  </si>
  <si>
    <t xml:space="preserve">农民农闲是休闲休息场所，农忙时为季节性晾晒场。作设施农用地管理。</t>
  </si>
  <si>
    <t xml:space="preserve">643</t>
  </si>
  <si>
    <t xml:space="preserve">647</t>
  </si>
  <si>
    <t xml:space="preserve">该图斑为农民为脱贫修建的养殖场。作设施农用地管理，待调规后补办设施农用地手续。</t>
  </si>
  <si>
    <t xml:space="preserve">666</t>
  </si>
  <si>
    <t xml:space="preserve">该图斑为在建养殖场。继续作设施农用地管理，待调规后补办设施农用地手续。</t>
  </si>
  <si>
    <t xml:space="preserve">669</t>
  </si>
  <si>
    <t xml:space="preserve">679</t>
  </si>
  <si>
    <t xml:space="preserve">683</t>
  </si>
  <si>
    <t xml:space="preserve">0.57</t>
  </si>
  <si>
    <t xml:space="preserve">684</t>
  </si>
  <si>
    <t xml:space="preserve">该图斑为农民为脱贫修建农产品挑选场。继续作设施农用地管理，待调规后补办设施农用地手续。</t>
  </si>
  <si>
    <t xml:space="preserve">685</t>
  </si>
  <si>
    <t xml:space="preserve">经核实，该图斑为在建的养蚕场。继续作设施农用地管理，待调规后补办设施农用地手续。</t>
  </si>
  <si>
    <t xml:space="preserve">689</t>
  </si>
  <si>
    <t xml:space="preserve">经核实，该图斑为农民为脱贫修建的养殖场，继续作设施农用地管理，待调规后补办设施农用地手续。</t>
  </si>
  <si>
    <t xml:space="preserve">718</t>
  </si>
  <si>
    <t xml:space="preserve">721</t>
  </si>
  <si>
    <t xml:space="preserve">经核实，该图斑为农民为脱贫修建的养殖场，继续作设施农用地管理，待调规后补办办设施农用地手续。</t>
  </si>
  <si>
    <t xml:space="preserve">728</t>
  </si>
  <si>
    <t xml:space="preserve">3.5</t>
  </si>
  <si>
    <t xml:space="preserve">3.45</t>
  </si>
  <si>
    <t xml:space="preserve">769</t>
  </si>
  <si>
    <t xml:space="preserve">1.49</t>
  </si>
  <si>
    <r>
      <rPr>
        <sz val="8"/>
        <color rgb="FF000000"/>
        <rFont val="Noto Sans"/>
        <family val="2"/>
      </rPr>
      <t xml:space="preserve">该图斑为存放农具农资等的农资仓库。已办理设施农用地手续，有冲脉批字【</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22</t>
    </r>
    <r>
      <rPr>
        <sz val="8"/>
        <color rgb="FF000000"/>
        <rFont val="Noto Sans"/>
        <family val="2"/>
      </rPr>
      <t xml:space="preserve">号用地批文。</t>
    </r>
  </si>
  <si>
    <t xml:space="preserve">770</t>
  </si>
  <si>
    <t xml:space="preserve">经核实，实地为农民脱贫修建的养殖场，继续作设施农用地管理，待调规后补办设施农用地手续。</t>
  </si>
  <si>
    <t xml:space="preserve">772</t>
  </si>
  <si>
    <t xml:space="preserve">该图斑为存放农具农资等，继续作设施农用地管理，待调规后补办设施农用地手续。</t>
  </si>
  <si>
    <t xml:space="preserve">774</t>
  </si>
  <si>
    <t xml:space="preserve">5.6</t>
  </si>
  <si>
    <r>
      <rPr>
        <sz val="8"/>
        <color rgb="FF000000"/>
        <rFont val="Noto Sans"/>
        <family val="2"/>
      </rPr>
      <t xml:space="preserve">该图斑为存放农具农资等修建的农资仓库，有冲脉政函</t>
    </r>
    <r>
      <rPr>
        <sz val="8"/>
        <color rgb="FF000000"/>
        <rFont val="宋体"/>
        <family val="0"/>
        <charset val="134"/>
      </rPr>
      <t xml:space="preserve">[2018]8</t>
    </r>
    <r>
      <rPr>
        <sz val="8"/>
        <color rgb="FF000000"/>
        <rFont val="Noto Sans"/>
        <family val="2"/>
      </rPr>
      <t xml:space="preserve">号设施农用地备案批复文。</t>
    </r>
  </si>
  <si>
    <t xml:space="preserve">779</t>
  </si>
  <si>
    <t xml:space="preserve">1.56</t>
  </si>
  <si>
    <r>
      <rPr>
        <sz val="8"/>
        <color rgb="FF000000"/>
        <rFont val="Noto Sans"/>
        <family val="2"/>
      </rPr>
      <t xml:space="preserve">该图斑为农民为脱贫修建的养殖场，有柳城国土设备字</t>
    </r>
    <r>
      <rPr>
        <sz val="8"/>
        <color rgb="FF000000"/>
        <rFont val="宋体"/>
        <family val="0"/>
        <charset val="134"/>
      </rPr>
      <t xml:space="preserve">[2019]14</t>
    </r>
    <r>
      <rPr>
        <sz val="8"/>
        <color rgb="FF000000"/>
        <rFont val="Noto Sans"/>
        <family val="2"/>
      </rPr>
      <t xml:space="preserve">号备案手续。</t>
    </r>
  </si>
  <si>
    <t xml:space="preserve">796</t>
  </si>
  <si>
    <t xml:space="preserve">农民为脱贫修建的养殖场，作设施农用地管理。</t>
  </si>
  <si>
    <t xml:space="preserve">818</t>
  </si>
  <si>
    <t xml:space="preserve">农民为脱贫修建的养殖场，作设施农用地管理，待调规后补办设施农用地手续。</t>
  </si>
  <si>
    <t xml:space="preserve">838</t>
  </si>
  <si>
    <r>
      <rPr>
        <sz val="8"/>
        <color rgb="FF000000"/>
        <rFont val="Noto Sans"/>
        <family val="2"/>
      </rPr>
      <t xml:space="preserve">该图斑为养殖场，有马政复</t>
    </r>
    <r>
      <rPr>
        <sz val="8"/>
        <color rgb="FF000000"/>
        <rFont val="宋体"/>
        <family val="0"/>
        <charset val="134"/>
      </rPr>
      <t xml:space="preserve">[2018]8</t>
    </r>
    <r>
      <rPr>
        <sz val="8"/>
        <color rgb="FF000000"/>
        <rFont val="Noto Sans"/>
        <family val="2"/>
      </rPr>
      <t xml:space="preserve">号设施农用地备案手续。</t>
    </r>
  </si>
  <si>
    <t xml:space="preserve">848</t>
  </si>
  <si>
    <t xml:space="preserve">27.1</t>
  </si>
  <si>
    <t xml:space="preserve">9.9</t>
  </si>
  <si>
    <t xml:space="preserve">9.89</t>
  </si>
  <si>
    <t xml:space="preserve">晾晒场</t>
  </si>
  <si>
    <t xml:space="preserve">875</t>
  </si>
  <si>
    <r>
      <rPr>
        <sz val="8"/>
        <color rgb="FF000000"/>
        <rFont val="Noto Sans"/>
        <family val="2"/>
      </rPr>
      <t xml:space="preserve">该图斑为养殖场，有马山农备</t>
    </r>
    <r>
      <rPr>
        <sz val="8"/>
        <color rgb="FF000000"/>
        <rFont val="宋体"/>
        <family val="0"/>
        <charset val="134"/>
      </rPr>
      <t xml:space="preserve">[2018]15</t>
    </r>
    <r>
      <rPr>
        <sz val="8"/>
        <color rgb="FF000000"/>
        <rFont val="Noto Sans"/>
        <family val="2"/>
      </rPr>
      <t xml:space="preserve">号备案手续。</t>
    </r>
  </si>
  <si>
    <t xml:space="preserve">879</t>
  </si>
  <si>
    <t xml:space="preserve">该图斑为养殖场。</t>
  </si>
  <si>
    <t xml:space="preserve">882</t>
  </si>
  <si>
    <t xml:space="preserve">2.99</t>
  </si>
  <si>
    <t xml:space="preserve">2.51</t>
  </si>
  <si>
    <t xml:space="preserve">该图斑实地为农民为脱贫修建的养殖场。继续作设施农用地管理，待调规后补办设施农用地手续。</t>
  </si>
  <si>
    <t xml:space="preserve">2018404</t>
  </si>
  <si>
    <t xml:space="preserve">0.15</t>
  </si>
  <si>
    <t xml:space="preserve">农民自建简易养殖棚（养牛）。继续作设施农用地管理，待调规后补办设施农用地手续。</t>
  </si>
  <si>
    <t xml:space="preserve">5.3</t>
  </si>
  <si>
    <t xml:space="preserve">0.95</t>
  </si>
  <si>
    <t xml:space="preserve">实地为鹿寨县供销社“产业富民”地头冷库项目示范工程，硕丰果业。</t>
  </si>
  <si>
    <t xml:space="preserve">鹿寨县政府</t>
  </si>
  <si>
    <t xml:space="preserve">该图斑位于平山镇石龙村，实地为收果包装用地，不变更部分为临时堆料。</t>
  </si>
  <si>
    <t xml:space="preserve">87</t>
  </si>
  <si>
    <t xml:space="preserve">4.77</t>
  </si>
  <si>
    <t xml:space="preserve">该图斑位于中渡镇朝阳村、英山铸锻厂，实地为洗果场。</t>
  </si>
  <si>
    <t xml:space="preserve">该图斑位于平山镇孔堂村，实地为养猪场，不变更部分为临时堆料</t>
  </si>
  <si>
    <t xml:space="preserve">339</t>
  </si>
  <si>
    <t xml:space="preserve">0.75</t>
  </si>
  <si>
    <t xml:space="preserve">该图斑位于鹿寨镇俄洲村，实地为未硬化的简易棚养牛场。</t>
  </si>
  <si>
    <t xml:space="preserve">418</t>
  </si>
  <si>
    <t xml:space="preserve">2.68</t>
  </si>
  <si>
    <t xml:space="preserve">图斑位于鹿寨镇石路村，实地为季节性晾晒场。</t>
  </si>
  <si>
    <t xml:space="preserve">422</t>
  </si>
  <si>
    <t xml:space="preserve">1.07</t>
  </si>
  <si>
    <t xml:space="preserve">该图斑位于四排乡四排村，实地钢架棚选果厂。</t>
  </si>
  <si>
    <t xml:space="preserve">516</t>
  </si>
  <si>
    <t xml:space="preserve">2.59</t>
  </si>
  <si>
    <t xml:space="preserve">该图斑位于江口乡江口村，实地是养鸡场，不变更部分为临时堆料</t>
  </si>
  <si>
    <t xml:space="preserve">该图斑位于鹿寨镇新村村、石榴河园艺场，实地为未硬化的甘蔗转运站，一间看护房。未其他实质性建筑。</t>
  </si>
  <si>
    <t xml:space="preserve">41</t>
  </si>
  <si>
    <t xml:space="preserve">农民建简易棚房用于养猪</t>
  </si>
  <si>
    <t xml:space="preserve">融安县政府</t>
  </si>
  <si>
    <t xml:space="preserve">60</t>
  </si>
  <si>
    <t xml:space="preserve">农民建简易棚房用于养鸭</t>
  </si>
  <si>
    <t xml:space="preserve">67</t>
  </si>
  <si>
    <t xml:space="preserve">图斑部分为平整土地致地表变化，部分为季节性晾晒场</t>
  </si>
  <si>
    <t xml:space="preserve">68</t>
  </si>
  <si>
    <t xml:space="preserve">农民建简易棚房用于养鸡</t>
  </si>
  <si>
    <t xml:space="preserve">71</t>
  </si>
  <si>
    <t xml:space="preserve">84</t>
  </si>
  <si>
    <t xml:space="preserve">6.1</t>
  </si>
  <si>
    <t xml:space="preserve">农民养殖露天场地，无建筑，地面未硬化</t>
  </si>
  <si>
    <t xml:space="preserve">1.16</t>
  </si>
  <si>
    <t xml:space="preserve">165</t>
  </si>
  <si>
    <t xml:space="preserve">大坡乡五个贫困村种鸡孵化场</t>
  </si>
  <si>
    <t xml:space="preserve">232</t>
  </si>
  <si>
    <t xml:space="preserve">部分为季节性晾晒场，农时晾晒农作物，闲时用于体育活动，其余是草地</t>
  </si>
  <si>
    <t xml:space="preserve">245</t>
  </si>
  <si>
    <t xml:space="preserve">农民搭建简易棚房用于养猪</t>
  </si>
  <si>
    <t xml:space="preserve">277</t>
  </si>
  <si>
    <t xml:space="preserve">0.49</t>
  </si>
  <si>
    <t xml:space="preserve">农民搭建简易棚房用于养鸡</t>
  </si>
  <si>
    <t xml:space="preserve">用于养猪</t>
  </si>
  <si>
    <t xml:space="preserve">村民用于养猪及养鸡</t>
  </si>
  <si>
    <t xml:space="preserve">350</t>
  </si>
  <si>
    <t xml:space="preserve">0.44</t>
  </si>
  <si>
    <r>
      <rPr>
        <sz val="8"/>
        <color rgb="FF000000"/>
        <rFont val="Noto Sans"/>
        <family val="2"/>
      </rPr>
      <t xml:space="preserve">例行督查已实地核查</t>
    </r>
    <r>
      <rPr>
        <sz val="8"/>
        <color rgb="FF000000"/>
        <rFont val="宋体"/>
        <family val="0"/>
        <charset val="134"/>
      </rPr>
      <t xml:space="preserve">.</t>
    </r>
    <r>
      <rPr>
        <sz val="8"/>
        <color rgb="FF000000"/>
        <rFont val="Noto Sans"/>
        <family val="2"/>
      </rPr>
      <t xml:space="preserve">用于临时果蔬分拣，农资堆放简易棚</t>
    </r>
    <r>
      <rPr>
        <sz val="8"/>
        <color rgb="FF000000"/>
        <rFont val="宋体"/>
        <family val="0"/>
        <charset val="134"/>
      </rPr>
      <t xml:space="preserve">.</t>
    </r>
    <r>
      <rPr>
        <sz val="8"/>
        <color rgb="FF000000"/>
        <rFont val="Noto Sans"/>
        <family val="2"/>
      </rPr>
      <t xml:space="preserve">在</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466</t>
    </r>
    <r>
      <rPr>
        <sz val="8"/>
        <color rgb="FF000000"/>
        <rFont val="Noto Sans"/>
        <family val="2"/>
      </rPr>
      <t xml:space="preserve">号图斑范围内</t>
    </r>
    <r>
      <rPr>
        <sz val="8"/>
        <color rgb="FF000000"/>
        <rFont val="宋体"/>
        <family val="0"/>
        <charset val="134"/>
      </rPr>
      <t xml:space="preserve">,</t>
    </r>
    <r>
      <rPr>
        <sz val="8"/>
        <color rgb="FF000000"/>
        <rFont val="Noto Sans"/>
        <family val="2"/>
      </rPr>
      <t xml:space="preserve">没有存在破坏耕地和基本农田行为。</t>
    </r>
  </si>
  <si>
    <t xml:space="preserve">村民搭建简易棚用于养鸭</t>
  </si>
  <si>
    <t xml:space="preserve">370</t>
  </si>
  <si>
    <t xml:space="preserve">农民建简易棚养孔雀棚</t>
  </si>
  <si>
    <t xml:space="preserve">374</t>
  </si>
  <si>
    <t xml:space="preserve">1.15</t>
  </si>
  <si>
    <t xml:space="preserve">稻谷烘焙房</t>
  </si>
  <si>
    <t xml:space="preserve">385</t>
  </si>
  <si>
    <t xml:space="preserve">村民搭建简易棚用于养牛</t>
  </si>
  <si>
    <t xml:space="preserve">399</t>
  </si>
  <si>
    <t xml:space="preserve">1.41</t>
  </si>
  <si>
    <t xml:space="preserve">农民搭建简易棚用于养鸭</t>
  </si>
  <si>
    <t xml:space="preserve">400</t>
  </si>
  <si>
    <t xml:space="preserve">402</t>
  </si>
  <si>
    <r>
      <rPr>
        <sz val="8"/>
        <color rgb="FF000000"/>
        <rFont val="Noto Sans"/>
        <family val="2"/>
      </rPr>
      <t xml:space="preserve">农民新建棚房用于养羊，良政批</t>
    </r>
    <r>
      <rPr>
        <sz val="8"/>
        <color rgb="FF000000"/>
        <rFont val="宋体"/>
        <family val="0"/>
        <charset val="134"/>
      </rPr>
      <t xml:space="preserve">[2018]1</t>
    </r>
    <r>
      <rPr>
        <sz val="8"/>
        <color rgb="FF000000"/>
        <rFont val="Noto Sans"/>
        <family val="2"/>
      </rPr>
      <t xml:space="preserve">号</t>
    </r>
  </si>
  <si>
    <t xml:space="preserve">504</t>
  </si>
  <si>
    <t xml:space="preserve">2.77</t>
  </si>
  <si>
    <t xml:space="preserve">533</t>
  </si>
  <si>
    <t xml:space="preserve">农民搭建简易棚用于烘烤茶籽</t>
  </si>
  <si>
    <t xml:space="preserve">538</t>
  </si>
  <si>
    <t xml:space="preserve">农民搭建简易棚用于养殖</t>
  </si>
  <si>
    <t xml:space="preserve">541</t>
  </si>
  <si>
    <r>
      <rPr>
        <sz val="8"/>
        <color rgb="FF000000"/>
        <rFont val="Noto Sans"/>
        <family val="2"/>
      </rPr>
      <t xml:space="preserve">农民搭建简易棚用于养鸭，批文号为：长政复〔</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1</t>
    </r>
    <r>
      <rPr>
        <sz val="8"/>
        <color rgb="FF000000"/>
        <rFont val="Noto Sans"/>
        <family val="2"/>
      </rPr>
      <t xml:space="preserve">号</t>
    </r>
  </si>
  <si>
    <t xml:space="preserve">547</t>
  </si>
  <si>
    <t xml:space="preserve">农民搭建简易棚用于养鸡</t>
  </si>
  <si>
    <t xml:space="preserve">实地为本村村民为脱贫建设的简易养猪棚，我县暂时按设施农用地管理，在基本农田整备区划定时或下轮修规时补划同等数量及同等质量的基本农田。</t>
  </si>
  <si>
    <t xml:space="preserve">融水县政府</t>
  </si>
  <si>
    <t xml:space="preserve">85</t>
  </si>
  <si>
    <t xml:space="preserve">1.11</t>
  </si>
  <si>
    <t xml:space="preserve">1.12</t>
  </si>
  <si>
    <t xml:space="preserve">实地为季节性晾晒场，农忙时晾晒，农闲时用于文体活动，未办理设施农用地手续，我县暂按设施农用地管理，下一步我县将加强监管，在基本农田整备区划定时或下轮修规时补划同等数量及同等质量的基本农田。</t>
  </si>
  <si>
    <t xml:space="preserve">101</t>
  </si>
  <si>
    <t xml:space="preserve">0.79</t>
  </si>
  <si>
    <t xml:space="preserve">0.77</t>
  </si>
  <si>
    <t xml:space="preserve">1.31</t>
  </si>
  <si>
    <t xml:space="preserve">实地为本村村民为脱贫建设的简易养鸭棚，我县暂时按设施农用地管理，在基本农田整备区划定时或下轮修规时补划同等数量及同等质量的基本农田。</t>
  </si>
  <si>
    <t xml:space="preserve">养牛场</t>
  </si>
  <si>
    <t xml:space="preserve">实地为鹌鹑养殖场。</t>
  </si>
  <si>
    <t xml:space="preserve">242</t>
  </si>
  <si>
    <t xml:space="preserve">实地为在建养猪场。</t>
  </si>
  <si>
    <t xml:space="preserve">2.31</t>
  </si>
  <si>
    <t xml:space="preserve">实地为养牛场</t>
  </si>
  <si>
    <t xml:space="preserve">0.16</t>
  </si>
  <si>
    <t xml:space="preserve">实地为在建养猪场</t>
  </si>
  <si>
    <t xml:space="preserve">1.36</t>
  </si>
  <si>
    <t xml:space="preserve">412</t>
  </si>
  <si>
    <t xml:space="preserve">6.2</t>
  </si>
  <si>
    <t xml:space="preserve">4.32</t>
  </si>
  <si>
    <t xml:space="preserve">1.32</t>
  </si>
  <si>
    <t xml:space="preserve">实地为本村村民为脱贫建设的养鸭棚，我县暂时按设施农用地管理，在基本农田整备区划定时或下轮修规时补划同等数量及同等质量的基本农田。</t>
  </si>
  <si>
    <t xml:space="preserve">416</t>
  </si>
  <si>
    <t xml:space="preserve">8.5</t>
  </si>
  <si>
    <t xml:space="preserve">7.37</t>
  </si>
  <si>
    <t xml:space="preserve">7.41</t>
  </si>
  <si>
    <t xml:space="preserve">实地为养殖场</t>
  </si>
  <si>
    <t xml:space="preserve">431</t>
  </si>
  <si>
    <t xml:space="preserve">35.9</t>
  </si>
  <si>
    <t xml:space="preserve">18.8</t>
  </si>
  <si>
    <t xml:space="preserve">18.89</t>
  </si>
  <si>
    <t xml:space="preserve">实地为正在建设养猪场，未变更部分为平整土地。</t>
  </si>
  <si>
    <t xml:space="preserve">432</t>
  </si>
  <si>
    <t xml:space="preserve">438</t>
  </si>
  <si>
    <t xml:space="preserve">140</t>
  </si>
  <si>
    <t xml:space="preserve">2.33</t>
  </si>
  <si>
    <t xml:space="preserve">2.41</t>
  </si>
  <si>
    <r>
      <rPr>
        <sz val="8"/>
        <color rgb="FF000000"/>
        <rFont val="Noto Sans"/>
        <family val="2"/>
      </rPr>
      <t xml:space="preserve">该图斑位于良口乡燕茶村，实地为养殖鸵鸟基地，设施农用地，良政批〔</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3</t>
    </r>
    <r>
      <rPr>
        <sz val="8"/>
        <color rgb="FF000000"/>
        <rFont val="Noto Sans"/>
        <family val="2"/>
      </rPr>
      <t xml:space="preserve">号</t>
    </r>
  </si>
  <si>
    <t xml:space="preserve">三江县政府</t>
  </si>
  <si>
    <t xml:space="preserve">141</t>
  </si>
  <si>
    <t xml:space="preserve">2.25</t>
  </si>
  <si>
    <t xml:space="preserve">0.34</t>
  </si>
  <si>
    <t xml:space="preserve">该图斑位于梅林乡新民村中寨屯，实地为季节性晾晒场。不占用基本农田，暂时按照设施农用地管理，下一步完善设施农用地手续。</t>
  </si>
  <si>
    <t xml:space="preserve">201</t>
  </si>
  <si>
    <t xml:space="preserve">该图斑位于同乐乡归东村站岩，实地为农户搭建简易钢架棚用于家禽养殖，占用基本农田，暂时按照设施农用地管理，在基本农田整备区划定时或下轮修规时补划同等数量及同等质量的基本农田</t>
  </si>
  <si>
    <t xml:space="preserve">2.98</t>
  </si>
  <si>
    <t xml:space="preserve">该图斑位于斗江镇牙林村小龙胜屯，实地为种植菌基地。</t>
  </si>
  <si>
    <t xml:space="preserve">212</t>
  </si>
  <si>
    <t xml:space="preserve">1.47</t>
  </si>
  <si>
    <t xml:space="preserve">0.76</t>
  </si>
  <si>
    <t xml:space="preserve">0.72</t>
  </si>
  <si>
    <r>
      <rPr>
        <sz val="8"/>
        <color rgb="FF000000"/>
        <rFont val="Noto Sans"/>
        <family val="2"/>
      </rPr>
      <t xml:space="preserve">该图斑位于富禄乡往太阳村</t>
    </r>
    <r>
      <rPr>
        <sz val="8"/>
        <color rgb="FF000000"/>
        <rFont val="宋体"/>
        <family val="0"/>
        <charset val="134"/>
      </rPr>
      <t xml:space="preserve">321</t>
    </r>
    <r>
      <rPr>
        <sz val="8"/>
        <color rgb="FF000000"/>
        <rFont val="Noto Sans"/>
        <family val="2"/>
      </rPr>
      <t xml:space="preserve">国道右侧，实地为农户搭建简易钢架棚用于家禽养殖。</t>
    </r>
  </si>
  <si>
    <t xml:space="preserve">291</t>
  </si>
  <si>
    <t xml:space="preserve">该图斑位于良口乡良口村塘二屯，实地为莫光福的茶叶加工场地。</t>
  </si>
  <si>
    <t xml:space="preserve">0.27</t>
  </si>
  <si>
    <t xml:space="preserve">该图斑位于高基乡中里村，实地为三江县豪思竹鼠养殖基地。</t>
  </si>
  <si>
    <t xml:space="preserve">违法占地者</t>
  </si>
  <si>
    <t xml:space="preserve">柳北区石碑坪镇泗角村</t>
  </si>
  <si>
    <t xml:space="preserve">3.10</t>
  </si>
  <si>
    <t xml:space="preserve">北部新区管委</t>
  </si>
  <si>
    <t xml:space="preserve">29</t>
  </si>
  <si>
    <t xml:space="preserve">郭金才</t>
  </si>
  <si>
    <t xml:space="preserve">柳北区石碑坪镇新维村</t>
  </si>
  <si>
    <t xml:space="preserve">1.30</t>
  </si>
  <si>
    <t xml:space="preserve">30</t>
  </si>
  <si>
    <t xml:space="preserve">黄志钢</t>
  </si>
  <si>
    <t xml:space="preserve">柳北区石碑坪镇新滩村</t>
  </si>
  <si>
    <t xml:space="preserve">1.90</t>
  </si>
  <si>
    <t xml:space="preserve">288</t>
  </si>
  <si>
    <t xml:space="preserve">柳北区沙塘镇古灵村</t>
  </si>
  <si>
    <t xml:space="preserve">0.70</t>
  </si>
  <si>
    <t xml:space="preserve">851</t>
  </si>
  <si>
    <t xml:space="preserve">钢架棚</t>
  </si>
  <si>
    <t xml:space="preserve">韦国香</t>
  </si>
  <si>
    <t xml:space="preserve">柳城县六塘肯社柳城县六塘镇肯社村车头屯</t>
  </si>
  <si>
    <t xml:space="preserve">柳州市自然资源和规划局
（用途管制科、乡镇规划管理科）</t>
  </si>
  <si>
    <t xml:space="preserve">柳州市农业农村局、
各县、区人民政府</t>
  </si>
  <si>
    <t xml:space="preserve">根据各县区上报的农民建房新增建设用地计划指标需求安排农民建房用地专项指标</t>
  </si>
  <si>
    <t xml:space="preserve">市自然资源和规划局（执法监察科、用地报批科）</t>
  </si>
  <si>
    <r>
      <rPr>
        <sz val="8"/>
        <color rgb="FF000000"/>
        <rFont val="Noto Sans"/>
        <family val="2"/>
      </rPr>
      <t xml:space="preserve">经实地核实，该地块已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获农转用批文（桂政土批函</t>
    </r>
    <r>
      <rPr>
        <sz val="8"/>
        <color rgb="FF000000"/>
        <rFont val="宋体"/>
        <family val="0"/>
        <charset val="134"/>
      </rPr>
      <t xml:space="preserve">(2)[2019]97</t>
    </r>
    <r>
      <rPr>
        <sz val="8"/>
        <color rgb="FF000000"/>
        <rFont val="Noto Sans"/>
        <family val="2"/>
      </rPr>
      <t xml:space="preserve">号），现实地为已清理的表土，未进行实质性建设</t>
    </r>
  </si>
  <si>
    <r>
      <rPr>
        <sz val="8"/>
        <color rgb="FF000000"/>
        <rFont val="Noto Sans"/>
        <family val="2"/>
      </rPr>
      <t xml:space="preserve">经实地核实，该地块已部分获批（桂政土批函【</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9</t>
    </r>
    <r>
      <rPr>
        <sz val="8"/>
        <color rgb="FF000000"/>
        <rFont val="Noto Sans"/>
        <family val="2"/>
      </rPr>
      <t xml:space="preserve">号、</t>
    </r>
    <r>
      <rPr>
        <sz val="8"/>
        <color rgb="FF000000"/>
        <rFont val="宋体"/>
        <family val="0"/>
        <charset val="134"/>
      </rPr>
      <t xml:space="preserve">299</t>
    </r>
    <r>
      <rPr>
        <sz val="8"/>
        <color rgb="FF000000"/>
        <rFont val="Noto Sans"/>
        <family val="2"/>
      </rPr>
      <t xml:space="preserve">号，该地块现状为已清表地面未硬化的黄泥地，未有动工迹象。</t>
    </r>
  </si>
  <si>
    <r>
      <rPr>
        <sz val="8"/>
        <color rgb="FF000000"/>
        <rFont val="Noto Sans"/>
        <family val="2"/>
      </rPr>
      <t xml:space="preserve">经实地核实，该地块已部分获批（桂政土批函【</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738</t>
    </r>
    <r>
      <rPr>
        <sz val="8"/>
        <color rgb="FF000000"/>
        <rFont val="Noto Sans"/>
        <family val="2"/>
      </rPr>
      <t xml:space="preserve">号，该地块现状为已清表地面未硬化的黄泥地，未有动工迹象。</t>
    </r>
  </si>
  <si>
    <r>
      <rPr>
        <sz val="8"/>
        <color rgb="FF000000"/>
        <rFont val="Noto Sans"/>
        <family val="2"/>
      </rPr>
      <t xml:space="preserve">该项目已于</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获得临时使用土地批复（柳国土函</t>
    </r>
    <r>
      <rPr>
        <sz val="8"/>
        <color rgb="FF000000"/>
        <rFont val="宋体"/>
        <family val="0"/>
        <charset val="134"/>
      </rPr>
      <t xml:space="preserve">[2018]232</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获柳州市</t>
    </r>
    <r>
      <rPr>
        <sz val="8"/>
        <color rgb="FF000000"/>
        <rFont val="宋体"/>
        <family val="0"/>
        <charset val="134"/>
      </rPr>
      <t xml:space="preserve">2016</t>
    </r>
    <r>
      <rPr>
        <sz val="8"/>
        <color rgb="FF000000"/>
        <rFont val="Noto Sans"/>
        <family val="2"/>
      </rPr>
      <t xml:space="preserve">年度中心城市第八批次农用地转用批文（桂政土批函</t>
    </r>
    <r>
      <rPr>
        <sz val="8"/>
        <color rgb="FF000000"/>
        <rFont val="宋体"/>
        <family val="0"/>
        <charset val="134"/>
      </rPr>
      <t xml:space="preserve">[2019]343</t>
    </r>
    <r>
      <rPr>
        <sz val="8"/>
        <color rgb="FF000000"/>
        <rFont val="Noto Sans"/>
        <family val="2"/>
      </rPr>
      <t xml:space="preserve">号）。</t>
    </r>
    <r>
      <rPr>
        <sz val="8"/>
        <color rgb="FF000000"/>
        <rFont val="宋体"/>
        <family val="0"/>
        <charset val="134"/>
      </rPr>
      <t xml:space="preserve">89</t>
    </r>
    <r>
      <rPr>
        <sz val="8"/>
        <color rgb="FF000000"/>
        <rFont val="Noto Sans"/>
        <family val="2"/>
      </rPr>
      <t xml:space="preserve">亩土地在批文外的为实地未建设，现状为零星弃土堆放。</t>
    </r>
  </si>
  <si>
    <t xml:space="preserve">经实地核实，该地块未有实质情况建设，现场为已清表的荒地。</t>
  </si>
  <si>
    <r>
      <rPr>
        <sz val="8"/>
        <color rgb="FF000000"/>
        <rFont val="Noto Sans"/>
        <family val="2"/>
      </rPr>
      <t xml:space="preserve">该地块为推土改良土壤，换种甘蔗，</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获柳州市优质高产高糖糖料蔗基地建设工作领导小组办公室文件</t>
    </r>
    <r>
      <rPr>
        <sz val="8"/>
        <color rgb="FF000000"/>
        <rFont val="宋体"/>
        <family val="0"/>
        <charset val="134"/>
      </rPr>
      <t xml:space="preserve">(</t>
    </r>
    <r>
      <rPr>
        <sz val="8"/>
        <color rgb="FF000000"/>
        <rFont val="Noto Sans"/>
        <family val="2"/>
      </rPr>
      <t xml:space="preserve">柳“双高”蔗办发﹝</t>
    </r>
    <r>
      <rPr>
        <sz val="8"/>
        <color rgb="FF000000"/>
        <rFont val="宋体"/>
        <family val="0"/>
        <charset val="134"/>
      </rPr>
      <t xml:space="preserve">2017﹞1</t>
    </r>
    <r>
      <rPr>
        <sz val="8"/>
        <color rgb="FF000000"/>
        <rFont val="Noto Sans"/>
        <family val="2"/>
      </rPr>
      <t xml:space="preserve">号），不存在建设行为。</t>
    </r>
  </si>
  <si>
    <t xml:space="preserve">市自然资源和规划局执法监察科</t>
  </si>
  <si>
    <t xml:space="preserve">完善用地手续</t>
  </si>
  <si>
    <r>
      <rPr>
        <sz val="8"/>
        <color rgb="FF000000"/>
        <rFont val="Noto Sans"/>
        <family val="2"/>
      </rPr>
      <t xml:space="preserve">该宗地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已获得《广西壮族自治区人民政府关于柳城县</t>
    </r>
    <r>
      <rPr>
        <sz val="8"/>
        <color rgb="FF000000"/>
        <rFont val="宋体"/>
        <family val="0"/>
        <charset val="134"/>
      </rPr>
      <t xml:space="preserve">2019</t>
    </r>
    <r>
      <rPr>
        <sz val="8"/>
        <color rgb="FF000000"/>
        <rFont val="Noto Sans"/>
        <family val="2"/>
      </rPr>
      <t xml:space="preserve">年第二批次城市建设用地（工矿废弃地复垦利用建新区用地）的批复》（桂政土批函【</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631</t>
    </r>
    <r>
      <rPr>
        <sz val="8"/>
        <color rgb="FF000000"/>
        <rFont val="Noto Sans"/>
        <family val="2"/>
      </rPr>
      <t xml:space="preserve">号）和《广西壮族自治区人民政府关于柳城县</t>
    </r>
    <r>
      <rPr>
        <sz val="8"/>
        <color rgb="FF000000"/>
        <rFont val="宋体"/>
        <family val="0"/>
        <charset val="134"/>
      </rPr>
      <t xml:space="preserve">2019</t>
    </r>
    <r>
      <rPr>
        <sz val="8"/>
        <color rgb="FF000000"/>
        <rFont val="Noto Sans"/>
        <family val="2"/>
      </rPr>
      <t xml:space="preserve">年第三批次城市建设用地（工矿废弃地复垦利用建新区用地）的批复》（桂政土批函【</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666</t>
    </r>
    <r>
      <rPr>
        <sz val="8"/>
        <color rgb="FF000000"/>
        <rFont val="Noto Sans"/>
        <family val="2"/>
      </rPr>
      <t xml:space="preserve">号）用地批复文件。属合法用地。</t>
    </r>
  </si>
  <si>
    <t xml:space="preserve">市资源资源和规划局（执法监察科、用地报批科）</t>
  </si>
  <si>
    <t xml:space="preserve">已拆除整改到位。</t>
  </si>
  <si>
    <t xml:space="preserve">立案查处，并完善用地报批手续。</t>
  </si>
  <si>
    <t xml:space="preserve">柳江县人民政府</t>
  </si>
  <si>
    <r>
      <rPr>
        <sz val="8"/>
        <color rgb="FF000000"/>
        <rFont val="Noto Sans"/>
        <family val="2"/>
      </rPr>
      <t xml:space="preserve">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已将铺设碎石清除并已复耕完成。该地块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获得建设用地批复：柳政土批函</t>
    </r>
    <r>
      <rPr>
        <sz val="8"/>
        <color rgb="FF000000"/>
        <rFont val="宋体"/>
        <family val="0"/>
        <charset val="134"/>
      </rPr>
      <t xml:space="preserve">[2019]334</t>
    </r>
    <r>
      <rPr>
        <sz val="8"/>
        <color rgb="FF000000"/>
        <rFont val="Noto Sans"/>
        <family val="2"/>
      </rPr>
      <t xml:space="preserve">号，同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获得供地批复：柳政函</t>
    </r>
    <r>
      <rPr>
        <sz val="8"/>
        <color rgb="FF000000"/>
        <rFont val="宋体"/>
        <family val="0"/>
        <charset val="134"/>
      </rPr>
      <t xml:space="preserve">[2019]558</t>
    </r>
    <r>
      <rPr>
        <sz val="8"/>
        <color rgb="FF000000"/>
        <rFont val="Noto Sans"/>
        <family val="2"/>
      </rPr>
      <t xml:space="preserve">号。</t>
    </r>
  </si>
  <si>
    <r>
      <rPr>
        <sz val="8"/>
        <color rgb="FF000000"/>
        <rFont val="Noto Sans"/>
        <family val="2"/>
      </rPr>
      <t xml:space="preserve">该地块已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3</t>
    </r>
    <r>
      <rPr>
        <sz val="8"/>
        <color rgb="FF000000"/>
        <rFont val="Noto Sans"/>
        <family val="2"/>
      </rPr>
      <t xml:space="preserve">日获得自然资源部《自然资源部关于柳州至南宁高速公路改扩建工程建设用地的批复》（自然资函【</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21</t>
    </r>
    <r>
      <rPr>
        <sz val="8"/>
        <color rgb="FF000000"/>
        <rFont val="Noto Sans"/>
        <family val="2"/>
      </rPr>
      <t xml:space="preserve">号）。需进一步完善用地报批手续。</t>
    </r>
  </si>
  <si>
    <t xml:space="preserve">市资源资源和规划局（执法监察科、柳东分局）</t>
  </si>
  <si>
    <r>
      <rPr>
        <sz val="8"/>
        <color rgb="FF000000"/>
        <rFont val="Noto Sans"/>
        <family val="2"/>
      </rPr>
      <t xml:space="preserve">该图斑为柳州市雒容镇东塘小学为改善教学环境，修建新教学楼，已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t>
    </r>
    <r>
      <rPr>
        <sz val="8"/>
        <color rgb="FF000000"/>
        <rFont val="宋体"/>
        <family val="0"/>
        <charset val="134"/>
      </rPr>
      <t xml:space="preserve">4</t>
    </r>
    <r>
      <rPr>
        <sz val="8"/>
        <color rgb="FF000000"/>
        <rFont val="Noto Sans"/>
        <family val="2"/>
      </rPr>
      <t xml:space="preserve">日立案查处，目前该违法用地案件已立案查处完毕。但因该违法行为涉及公益性事业，并有计划调整规划和审批项目，所以考虑不予移送司法机关。需进一步完善用地报批手续。</t>
    </r>
  </si>
  <si>
    <t xml:space="preserve">该图斑经外业核查，涉及被挖出来的坑塘和推土。目前该图斑涉及的坑塘已经进行了回填，推土和砂石已经进行了治理和复绿。</t>
  </si>
  <si>
    <t xml:space="preserve">城中区人民政府</t>
  </si>
  <si>
    <t xml:space="preserve">市资源资源和规划局（执法监察科、北部分局）</t>
  </si>
  <si>
    <r>
      <rPr>
        <sz val="8"/>
        <color rgb="FF000000"/>
        <rFont val="宋体"/>
        <family val="0"/>
        <charset val="134"/>
      </rPr>
      <t xml:space="preserve">2018</t>
    </r>
    <r>
      <rPr>
        <sz val="8"/>
        <color rgb="FF000000"/>
        <rFont val="Noto Sans"/>
        <family val="2"/>
      </rPr>
      <t xml:space="preserve">年柳州市城市建设投资发展集团有限公司在该地块范围内开展清理表土作业，城中执法监察大队巡查发现并责令其立即停止违法行为，至今未再推土动工。该地块现已于</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已获得农转用批文</t>
    </r>
    <r>
      <rPr>
        <sz val="8"/>
        <color rgb="FF000000"/>
        <rFont val="宋体"/>
        <family val="0"/>
        <charset val="134"/>
      </rPr>
      <t xml:space="preserve">-</t>
    </r>
    <r>
      <rPr>
        <sz val="8"/>
        <color rgb="FF000000"/>
        <rFont val="Noto Sans"/>
        <family val="2"/>
      </rPr>
      <t xml:space="preserve">《广西壮族自治区人民政府关于柳州市</t>
    </r>
    <r>
      <rPr>
        <sz val="8"/>
        <color rgb="FF000000"/>
        <rFont val="宋体"/>
        <family val="0"/>
        <charset val="134"/>
      </rPr>
      <t xml:space="preserve">2016</t>
    </r>
    <r>
      <rPr>
        <sz val="8"/>
        <color rgb="FF000000"/>
        <rFont val="Noto Sans"/>
        <family val="2"/>
      </rPr>
      <t xml:space="preserve">年度中心城市第三批次农用地转用和土地征收实施方案的批复》，批文号为桂政土批函</t>
    </r>
    <r>
      <rPr>
        <sz val="8"/>
        <color rgb="FF000000"/>
        <rFont val="宋体"/>
        <family val="0"/>
        <charset val="134"/>
      </rPr>
      <t xml:space="preserve">[2019]284</t>
    </r>
    <r>
      <rPr>
        <sz val="8"/>
        <color rgb="FF000000"/>
        <rFont val="Noto Sans"/>
        <family val="2"/>
      </rPr>
      <t xml:space="preserve">号。需进一步完善用地报批手续。</t>
    </r>
  </si>
  <si>
    <t xml:space="preserve">“历年挂账”问题（批而未供）</t>
  </si>
  <si>
    <t xml:space="preserve">整改
要求</t>
  </si>
  <si>
    <r>
      <rPr>
        <sz val="8"/>
        <color rgb="FF000000"/>
        <rFont val="Noto Sans"/>
        <family val="2"/>
      </rPr>
      <t xml:space="preserve">桂政土批函〔</t>
    </r>
    <r>
      <rPr>
        <sz val="8"/>
        <color rgb="FF000000"/>
        <rFont val="宋体"/>
        <family val="0"/>
        <charset val="134"/>
      </rPr>
      <t xml:space="preserve">2009</t>
    </r>
    <r>
      <rPr>
        <sz val="8"/>
        <color rgb="FF000000"/>
        <rFont val="Noto Sans"/>
        <family val="2"/>
      </rPr>
      <t xml:space="preserve">〕</t>
    </r>
    <r>
      <rPr>
        <sz val="8"/>
        <color rgb="FF000000"/>
        <rFont val="宋体"/>
        <family val="0"/>
        <charset val="134"/>
      </rPr>
      <t xml:space="preserve">682</t>
    </r>
    <r>
      <rPr>
        <sz val="8"/>
        <color rgb="FF000000"/>
        <rFont val="Noto Sans"/>
        <family val="2"/>
      </rPr>
      <t xml:space="preserve">号</t>
    </r>
  </si>
  <si>
    <t xml:space="preserve">批而未供</t>
  </si>
  <si>
    <t xml:space="preserve">市自然资源和规划局、柳北区政府</t>
  </si>
  <si>
    <t xml:space="preserve">市自然资源和规划局
（开发利用科）</t>
  </si>
  <si>
    <t xml:space="preserve">科学编制土地供应计划，将批而未供土地纳入年度供应；建立倒逼机制，以供应计划项目来确定重点征拆地块范围，加快征地拆迁、土地前期开发、供地方案审批等工作，为具体项目供地和建设创造条件；对于政府投资建设的城市基础设施、公用设施用地及无法按宗地单独供地的边角地等，按地块所属城市批次归类打包核发划拨决定书给城区政府、开发区管委会。</t>
  </si>
  <si>
    <t xml:space="preserve">根据实际情况持续推动整改落实</t>
  </si>
  <si>
    <t xml:space="preserve">柳东新区管委</t>
  </si>
  <si>
    <t xml:space="preserve">市自然资源和规划局（执法监察科、柳东分局）</t>
  </si>
  <si>
    <r>
      <rPr>
        <sz val="8"/>
        <color rgb="FF000000"/>
        <rFont val="Noto Sans"/>
        <family val="2"/>
      </rPr>
      <t xml:space="preserve">    按照柳州市人民政府下发的《关于加强柳东新区未批先征土地监管工作的通知》（柳政发</t>
    </r>
    <r>
      <rPr>
        <sz val="8"/>
        <color rgb="FF000000"/>
        <rFont val="宋体"/>
        <family val="0"/>
        <charset val="134"/>
      </rPr>
      <t xml:space="preserve">[2014]47</t>
    </r>
    <r>
      <rPr>
        <sz val="8"/>
        <color rgb="FF000000"/>
        <rFont val="Noto Sans"/>
        <family val="2"/>
      </rPr>
      <t xml:space="preserve">号），成立已征未用土地管理工作领导小组</t>
    </r>
    <r>
      <rPr>
        <sz val="8"/>
        <color rgb="FF000000"/>
        <rFont val="宋体"/>
        <family val="0"/>
        <charset val="134"/>
      </rPr>
      <t xml:space="preserve">,</t>
    </r>
    <r>
      <rPr>
        <sz val="8"/>
        <color rgb="FF000000"/>
        <rFont val="Noto Sans"/>
        <family val="2"/>
      </rPr>
      <t xml:space="preserve">加强未批先征土地管理工作。结合柳东实际，对原预征土地管理办法进行修改完善，并于</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正式发布《柳东新区已征未用土地管理暂行办法》，新办法秉持农地农用、委托管理、分片管理、完善土地手续四项原则，将已征未批土地列入长期储备土地，委托柳州高新区建开公司进行管理，并逐步完善土地征收和农转用审批手续，确保在土地在未获批前不改变土地性质，继续维持农业用途，遏制违法占地建设行为。截止</t>
    </r>
    <r>
      <rPr>
        <sz val="8"/>
        <color rgb="FF000000"/>
        <rFont val="宋体"/>
        <family val="0"/>
        <charset val="134"/>
      </rPr>
      <t xml:space="preserve">2019</t>
    </r>
    <r>
      <rPr>
        <sz val="8"/>
        <color rgb="FF000000"/>
        <rFont val="Noto Sans"/>
        <family val="2"/>
      </rPr>
      <t xml:space="preserve">年底，未批先征范围内已获批面积</t>
    </r>
    <r>
      <rPr>
        <sz val="8"/>
        <color rgb="FF000000"/>
        <rFont val="宋体"/>
        <family val="0"/>
        <charset val="134"/>
      </rPr>
      <t xml:space="preserve">11047.8</t>
    </r>
    <r>
      <rPr>
        <sz val="8"/>
        <color rgb="FF000000"/>
        <rFont val="Noto Sans"/>
        <family val="2"/>
      </rPr>
      <t xml:space="preserve">亩，下一步，将继续依法逐步完善土地征收手续。未完善审批手续的土地，按照农地农用原则，租赁耕种或由村民耕种，保留土地原貌。
    柳东新区预征土地经由柳东新区征地办与农民签订征地补偿协议、并已足额支付征地补偿费用。为保证失地农民长远生计有保障，满足其居住安置需求，新区采用保留村庄、拆迁置换、货币化安置等多种方式相结合，统筹建设居住安置和城中村改造项目，保障被征地农民的合法权益。  对于已获批的土地，抓紧土地供应及利用，推动节约集约高效利用土地资源。            
</t>
    </r>
  </si>
  <si>
    <r>
      <rPr>
        <b val="true"/>
        <sz val="16"/>
        <color rgb="FF000000"/>
        <rFont val="黑体"/>
        <family val="3"/>
        <charset val="134"/>
      </rPr>
      <t xml:space="preserve">122-</t>
    </r>
    <r>
      <rPr>
        <b val="true"/>
        <sz val="16"/>
        <color rgb="FF000000"/>
        <rFont val="Noto Sans"/>
        <family val="2"/>
      </rPr>
      <t xml:space="preserve">耕地占补平衡落实不到位（未兑现“占优补优、占水田补水田”承诺）</t>
    </r>
  </si>
  <si>
    <t xml:space="preserve">是否兑现承诺</t>
  </si>
  <si>
    <t xml:space="preserve">面积（公顷）</t>
  </si>
  <si>
    <t xml:space="preserve">完成时间</t>
  </si>
  <si>
    <t xml:space="preserve">是否按时到位</t>
  </si>
  <si>
    <t xml:space="preserve">合计</t>
  </si>
  <si>
    <r>
      <rPr>
        <sz val="8"/>
        <rFont val="Noto Sans"/>
        <family val="2"/>
      </rPr>
      <t xml:space="preserve">一是限期完成耕地占补承诺兑现工作。按照各市截至</t>
    </r>
    <r>
      <rPr>
        <sz val="8"/>
        <rFont val="宋体"/>
        <family val="0"/>
        <charset val="134"/>
      </rPr>
      <t xml:space="preserve">2019</t>
    </r>
    <r>
      <rPr>
        <sz val="8"/>
        <rFont val="Noto Sans"/>
        <family val="2"/>
      </rPr>
      <t xml:space="preserve">年底需兑现承诺水田及粮食产能任务量，要求各市制定承诺兑现方案，对于储备补充耕地指标能够兑现承诺的，要求按承诺任务量立即兑现；对于储备补充耕地指标不足，无法兑现承诺的，要求限期整改，通过实施耕地提质改造项目或购买补充耕地指标兑现承诺任务量。二是加强耕地占补承诺兑现监督管理力度。督促各市积极完成耕地占补承诺兑现工作，将承诺兑现完成情况纳入政府绩效指标考核。注重过程监管，按季度督促各地完成耕地占补承诺兑现工作。指导各地采取强有力措施大力开展耕地提质改造“旱改水”工程，补充我区建设占用水田面积，切实落实占补数量、质量平衡。</t>
    </r>
  </si>
  <si>
    <r>
      <rPr>
        <sz val="8"/>
        <rFont val="Noto Sans"/>
        <family val="2"/>
      </rPr>
      <t xml:space="preserve">对于</t>
    </r>
    <r>
      <rPr>
        <sz val="8"/>
        <rFont val="宋体"/>
        <family val="0"/>
        <charset val="134"/>
      </rPr>
      <t xml:space="preserve">2020</t>
    </r>
    <r>
      <rPr>
        <sz val="8"/>
        <rFont val="Noto Sans"/>
        <family val="2"/>
      </rPr>
      <t xml:space="preserve">年到期累积承诺面积在</t>
    </r>
    <r>
      <rPr>
        <sz val="8"/>
        <rFont val="宋体"/>
        <family val="0"/>
        <charset val="134"/>
      </rPr>
      <t xml:space="preserve">300</t>
    </r>
    <r>
      <rPr>
        <sz val="8"/>
        <rFont val="Noto Sans"/>
        <family val="2"/>
      </rPr>
      <t xml:space="preserve">公顷以下的市</t>
    </r>
    <r>
      <rPr>
        <sz val="8"/>
        <rFont val="宋体"/>
        <family val="0"/>
        <charset val="134"/>
      </rPr>
      <t xml:space="preserve">202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前须全部完成</t>
    </r>
    <r>
      <rPr>
        <sz val="8"/>
        <rFont val="宋体"/>
        <family val="0"/>
        <charset val="134"/>
      </rPr>
      <t xml:space="preserve">2019</t>
    </r>
    <r>
      <rPr>
        <sz val="8"/>
        <rFont val="Noto Sans"/>
        <family val="2"/>
      </rPr>
      <t xml:space="preserve">年承诺兑现任务，</t>
    </r>
    <r>
      <rPr>
        <sz val="8"/>
        <rFont val="宋体"/>
        <family val="0"/>
        <charset val="134"/>
      </rPr>
      <t xml:space="preserve">2021</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前须完成</t>
    </r>
    <r>
      <rPr>
        <sz val="8"/>
        <rFont val="宋体"/>
        <family val="0"/>
        <charset val="134"/>
      </rPr>
      <t xml:space="preserve">2021</t>
    </r>
    <r>
      <rPr>
        <sz val="8"/>
        <rFont val="Noto Sans"/>
        <family val="2"/>
      </rPr>
      <t xml:space="preserve">年到期须兑现承诺的任务数；对于</t>
    </r>
    <r>
      <rPr>
        <sz val="8"/>
        <rFont val="宋体"/>
        <family val="0"/>
        <charset val="134"/>
      </rPr>
      <t xml:space="preserve">2020</t>
    </r>
    <r>
      <rPr>
        <sz val="8"/>
        <rFont val="Noto Sans"/>
        <family val="2"/>
      </rPr>
      <t xml:space="preserve">年到期累积承诺面积在</t>
    </r>
    <r>
      <rPr>
        <sz val="8"/>
        <rFont val="宋体"/>
        <family val="0"/>
        <charset val="134"/>
      </rPr>
      <t xml:space="preserve">300</t>
    </r>
    <r>
      <rPr>
        <sz val="8"/>
        <rFont val="Noto Sans"/>
        <family val="2"/>
      </rPr>
      <t xml:space="preserve">公顷以上的市，</t>
    </r>
    <r>
      <rPr>
        <sz val="8"/>
        <rFont val="宋体"/>
        <family val="0"/>
        <charset val="134"/>
      </rPr>
      <t xml:space="preserve">202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前须完成</t>
    </r>
    <r>
      <rPr>
        <sz val="8"/>
        <rFont val="宋体"/>
        <family val="0"/>
        <charset val="134"/>
      </rPr>
      <t xml:space="preserve">2018</t>
    </r>
    <r>
      <rPr>
        <sz val="8"/>
        <rFont val="Noto Sans"/>
        <family val="2"/>
      </rPr>
      <t xml:space="preserve">年到期须兑现承诺的任务数，</t>
    </r>
    <r>
      <rPr>
        <sz val="8"/>
        <rFont val="宋体"/>
        <family val="0"/>
        <charset val="134"/>
      </rPr>
      <t xml:space="preserve">2021</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前须完成</t>
    </r>
    <r>
      <rPr>
        <sz val="8"/>
        <rFont val="宋体"/>
        <family val="0"/>
        <charset val="134"/>
      </rPr>
      <t xml:space="preserve">2021</t>
    </r>
    <r>
      <rPr>
        <sz val="8"/>
        <rFont val="Noto Sans"/>
        <family val="2"/>
      </rPr>
      <t xml:space="preserve">年到期须兑现承诺的任务数；</t>
    </r>
  </si>
  <si>
    <r>
      <rPr>
        <sz val="8"/>
        <rFont val="宋体"/>
        <family val="0"/>
        <charset val="134"/>
      </rPr>
      <t xml:space="preserve">1</t>
    </r>
    <r>
      <rPr>
        <sz val="8"/>
        <rFont val="Noto Sans"/>
        <family val="2"/>
      </rPr>
      <t xml:space="preserve">．制定承诺兑现方案。根据我市仍需兑现的承诺任务量及自治区规定的完成时限制定我市耕地提质改造承诺兑现方案，在</t>
    </r>
    <r>
      <rPr>
        <sz val="8"/>
        <rFont val="宋体"/>
        <family val="0"/>
        <charset val="134"/>
      </rPr>
      <t xml:space="preserve">202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前须完成</t>
    </r>
    <r>
      <rPr>
        <sz val="8"/>
        <rFont val="宋体"/>
        <family val="0"/>
        <charset val="134"/>
      </rPr>
      <t xml:space="preserve">2018</t>
    </r>
    <r>
      <rPr>
        <sz val="8"/>
        <rFont val="Noto Sans"/>
        <family val="2"/>
      </rPr>
      <t xml:space="preserve">年到期须兑现承诺的任务数，</t>
    </r>
    <r>
      <rPr>
        <sz val="8"/>
        <rFont val="宋体"/>
        <family val="0"/>
        <charset val="134"/>
      </rPr>
      <t xml:space="preserve">2021</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前须完成</t>
    </r>
    <r>
      <rPr>
        <sz val="8"/>
        <rFont val="宋体"/>
        <family val="0"/>
        <charset val="134"/>
      </rPr>
      <t xml:space="preserve">2021</t>
    </r>
    <r>
      <rPr>
        <sz val="8"/>
        <rFont val="Noto Sans"/>
        <family val="2"/>
      </rPr>
      <t xml:space="preserve">年到期须兑现承诺的任务数。
</t>
    </r>
    <r>
      <rPr>
        <sz val="8"/>
        <rFont val="宋体"/>
        <family val="0"/>
        <charset val="134"/>
      </rPr>
      <t xml:space="preserve">2</t>
    </r>
    <r>
      <rPr>
        <sz val="8"/>
        <rFont val="Noto Sans"/>
        <family val="2"/>
      </rPr>
      <t xml:space="preserve">．为按期完成承诺归还任务，制定</t>
    </r>
    <r>
      <rPr>
        <sz val="8"/>
        <rFont val="宋体"/>
        <family val="0"/>
        <charset val="134"/>
      </rPr>
      <t xml:space="preserve">2020</t>
    </r>
    <r>
      <rPr>
        <sz val="8"/>
        <rFont val="Noto Sans"/>
        <family val="2"/>
      </rPr>
      <t xml:space="preserve">年的垦造水田方案，将新增水田任务分解至各县（区），督促各县（区）完成自身承诺归还任务的同时，加大水田的垦造力度，为我市按时完成承诺归还任务奠定坚实的基础。
</t>
    </r>
    <r>
      <rPr>
        <sz val="8"/>
        <rFont val="宋体"/>
        <family val="0"/>
        <charset val="134"/>
      </rPr>
      <t xml:space="preserve">3</t>
    </r>
    <r>
      <rPr>
        <sz val="8"/>
        <rFont val="Noto Sans"/>
        <family val="2"/>
      </rPr>
      <t xml:space="preserve">．将兑现承诺任务纳入到对各县（区）的绩效考核，督促各县（区）采取强有力措施大力开展耕地提质改造“旱改水”工程，补充我市建设占用水田面积，切实落实占补数量、质量平衡。
</t>
    </r>
  </si>
  <si>
    <t xml:space="preserve">市自然资源和规划局、鹿寨县人民政府、柳江区人民政府、三江县人民政府、柳城县人民政府、融安县人民政府、融水县人民政府、柳东新区管委会、北部生态新区管委会 </t>
  </si>
  <si>
    <t xml:space="preserve">市自然资源和规划局（耕地保护监督科、生态修复科、市国土空间整治中心）、市农业农村局</t>
  </si>
  <si>
    <t xml:space="preserve">违法违规批准设施农用地</t>
  </si>
  <si>
    <t xml:space="preserve">涉及批准
项目名称</t>
  </si>
  <si>
    <t xml:space="preserve">批准
文号</t>
  </si>
  <si>
    <t xml:space="preserve">违规
主体</t>
  </si>
  <si>
    <t xml:space="preserve">违规面积</t>
  </si>
  <si>
    <t xml:space="preserve">卫片执法
图斑号</t>
  </si>
  <si>
    <t xml:space="preserve">指导、督促部门</t>
  </si>
  <si>
    <t xml:space="preserve">融水县</t>
  </si>
  <si>
    <t xml:space="preserve">违法违规批准设施农用地。</t>
  </si>
  <si>
    <t xml:space="preserve">吴世强养猪场</t>
  </si>
  <si>
    <r>
      <rPr>
        <sz val="7"/>
        <color rgb="FF000000"/>
        <rFont val="Noto Sans"/>
        <family val="2"/>
      </rPr>
      <t xml:space="preserve">和政复</t>
    </r>
    <r>
      <rPr>
        <sz val="7"/>
        <color rgb="FF000000"/>
        <rFont val="宋体"/>
        <family val="0"/>
        <charset val="134"/>
      </rPr>
      <t xml:space="preserve">[2017]14</t>
    </r>
    <r>
      <rPr>
        <sz val="7"/>
        <color rgb="FF000000"/>
        <rFont val="Noto Sans"/>
        <family val="2"/>
      </rPr>
      <t xml:space="preserve">号</t>
    </r>
    <r>
      <rPr>
        <sz val="7"/>
        <color rgb="FF000000"/>
        <rFont val="宋体"/>
        <family val="0"/>
        <charset val="134"/>
      </rPr>
      <t xml:space="preserve">/</t>
    </r>
    <r>
      <rPr>
        <sz val="7"/>
        <color rgb="FF000000"/>
        <rFont val="Noto Sans"/>
        <family val="2"/>
      </rPr>
      <t xml:space="preserve">融国土资函</t>
    </r>
    <r>
      <rPr>
        <sz val="7"/>
        <color rgb="FF000000"/>
        <rFont val="宋体"/>
        <family val="0"/>
        <charset val="134"/>
      </rPr>
      <t xml:space="preserve">[2017]101</t>
    </r>
    <r>
      <rPr>
        <sz val="7"/>
        <color rgb="FF000000"/>
        <rFont val="Noto Sans"/>
        <family val="2"/>
      </rPr>
      <t xml:space="preserve">号</t>
    </r>
  </si>
  <si>
    <t xml:space="preserve">和睦镇人民政府</t>
  </si>
  <si>
    <t xml:space="preserve">占用基本农田</t>
  </si>
  <si>
    <t xml:space="preserve">已撤销批复文，并编制完成基本农田补划方案报自治区自然资源厅</t>
  </si>
  <si>
    <t xml:space="preserve">不符合补划要求</t>
  </si>
  <si>
    <r>
      <rPr>
        <sz val="8"/>
        <color rgb="FF000000"/>
        <rFont val="Noto Sans"/>
        <family val="2"/>
      </rPr>
      <t xml:space="preserve">一是按照《自然资源部、农业农村部关于设施农业用地管理有关问题的通知》（自然资规〔</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关于设施农用地规范管理的要求，对违规批准的设施农用地，属于非农建设占用的要依法补办农用地转用和土地征收手续。二是按照《自然资源部、农业农村部关于设施农业用地管理有关问题的通知》（自然资规〔</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关于“种植设施破坏耕地耕作层，但由于位置关系难以避让永久基本农田的，允许使用永久基本农田但必须补划，养殖设施涉及少量永久基本农田确实难以避让的，允许使用但必须补划”的要求，由县级自然资源主管部门负责组织严格论证，并完善符合上述要求的设施农用地手续。三是不符合自然资规〔</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要求的用地和设施农用地违法占用永久基本农田的，要依法依规查处整改到位，已获得批准文件的，要撤销违规批准的相关文件。</t>
    </r>
  </si>
  <si>
    <t xml:space="preserve">自然资源厅
（耕保处）</t>
  </si>
  <si>
    <r>
      <rPr>
        <sz val="10"/>
        <color rgb="FF000000"/>
        <rFont val="宋体"/>
        <family val="0"/>
        <charset val="134"/>
      </rPr>
      <t xml:space="preserve">1</t>
    </r>
    <r>
      <rPr>
        <sz val="10"/>
        <color rgb="FF000000"/>
        <rFont val="Noto Sans"/>
        <family val="2"/>
      </rPr>
      <t xml:space="preserve">．在以往整改中，该部分项目已按照原计划完成了整改，但是部分永久基本农田补划的整改方式未得到审核部门自治区自然资源厅认可，因此请各县（区）按照目前提出的整改要求，在</t>
    </r>
    <r>
      <rPr>
        <sz val="10"/>
        <color rgb="FF000000"/>
        <rFont val="宋体"/>
        <family val="0"/>
        <charset val="134"/>
      </rPr>
      <t xml:space="preserve">2</t>
    </r>
    <r>
      <rPr>
        <sz val="10"/>
        <color rgb="FF000000"/>
        <rFont val="Noto Sans"/>
        <family val="2"/>
      </rPr>
      <t xml:space="preserve">月底逐个项目落实整改方式。
</t>
    </r>
    <r>
      <rPr>
        <sz val="10"/>
        <color rgb="FF000000"/>
        <rFont val="宋体"/>
        <family val="0"/>
        <charset val="134"/>
      </rPr>
      <t xml:space="preserve">2</t>
    </r>
    <r>
      <rPr>
        <sz val="10"/>
        <color rgb="FF000000"/>
        <rFont val="Noto Sans"/>
        <family val="2"/>
      </rPr>
      <t xml:space="preserve">．整改方式：第一，按照自然资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文件，符合办理设施农用地条件的，予以补办设施农用地手续，但是涉及占用永久基本农田的必须完成补划，并由县级自然资源主管部门负责组织严格论证；第二，不符合自然资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要求的设施农用地违法占用永久基本农田的，获得批文的要撤销批准文件，违法占永久基本农田行为的要依法依规查到位，并落实永久基本农田的整改。永久基本农田的整改措施参照“划定的永久基本农田现状不符合要求”。
</t>
    </r>
    <r>
      <rPr>
        <sz val="10"/>
        <color rgb="FF000000"/>
        <rFont val="宋体"/>
        <family val="0"/>
        <charset val="134"/>
      </rPr>
      <t xml:space="preserve">3</t>
    </r>
    <r>
      <rPr>
        <sz val="10"/>
        <color rgb="FF000000"/>
        <rFont val="Noto Sans"/>
        <family val="2"/>
      </rPr>
      <t xml:space="preserve">．县（区）按照逐个图斑的具体整改方案落实整改工作。
</t>
    </r>
  </si>
  <si>
    <t xml:space="preserve">黄永厚养猪场</t>
  </si>
  <si>
    <r>
      <rPr>
        <sz val="7"/>
        <color rgb="FF000000"/>
        <rFont val="Noto Sans"/>
        <family val="2"/>
      </rPr>
      <t xml:space="preserve">和政复</t>
    </r>
    <r>
      <rPr>
        <sz val="7"/>
        <color rgb="FF000000"/>
        <rFont val="宋体"/>
        <family val="0"/>
        <charset val="134"/>
      </rPr>
      <t xml:space="preserve">[2017]15</t>
    </r>
    <r>
      <rPr>
        <sz val="7"/>
        <color rgb="FF000000"/>
        <rFont val="Noto Sans"/>
        <family val="2"/>
      </rPr>
      <t xml:space="preserve">号</t>
    </r>
    <r>
      <rPr>
        <sz val="7"/>
        <color rgb="FF000000"/>
        <rFont val="宋体"/>
        <family val="0"/>
        <charset val="134"/>
      </rPr>
      <t xml:space="preserve">/</t>
    </r>
    <r>
      <rPr>
        <sz val="7"/>
        <color rgb="FF000000"/>
        <rFont val="Noto Sans"/>
        <family val="2"/>
      </rPr>
      <t xml:space="preserve">融国土资函</t>
    </r>
    <r>
      <rPr>
        <sz val="7"/>
        <color rgb="FF000000"/>
        <rFont val="宋体"/>
        <family val="0"/>
        <charset val="134"/>
      </rPr>
      <t xml:space="preserve">[2017]98</t>
    </r>
    <r>
      <rPr>
        <sz val="7"/>
        <color rgb="FF000000"/>
        <rFont val="Noto Sans"/>
        <family val="2"/>
      </rPr>
      <t xml:space="preserve">号</t>
    </r>
  </si>
  <si>
    <t xml:space="preserve">富康养猪场</t>
  </si>
  <si>
    <r>
      <rPr>
        <sz val="7"/>
        <color rgb="FF000000"/>
        <rFont val="Noto Sans"/>
        <family val="2"/>
      </rPr>
      <t xml:space="preserve">陲政复</t>
    </r>
    <r>
      <rPr>
        <sz val="7"/>
        <color rgb="FF000000"/>
        <rFont val="宋体"/>
        <family val="0"/>
        <charset val="134"/>
      </rPr>
      <t xml:space="preserve">[2017]4</t>
    </r>
    <r>
      <rPr>
        <sz val="7"/>
        <color rgb="FF000000"/>
        <rFont val="Noto Sans"/>
        <family val="2"/>
      </rPr>
      <t xml:space="preserve">号</t>
    </r>
    <r>
      <rPr>
        <sz val="7"/>
        <color rgb="FF000000"/>
        <rFont val="宋体"/>
        <family val="0"/>
        <charset val="134"/>
      </rPr>
      <t xml:space="preserve">/</t>
    </r>
    <r>
      <rPr>
        <sz val="7"/>
        <color rgb="FF000000"/>
        <rFont val="Noto Sans"/>
        <family val="2"/>
      </rPr>
      <t xml:space="preserve">融国土资函</t>
    </r>
    <r>
      <rPr>
        <sz val="7"/>
        <color rgb="FF000000"/>
        <rFont val="宋体"/>
        <family val="0"/>
        <charset val="134"/>
      </rPr>
      <t xml:space="preserve">[2017]125</t>
    </r>
    <r>
      <rPr>
        <sz val="7"/>
        <color rgb="FF000000"/>
        <rFont val="Noto Sans"/>
        <family val="2"/>
      </rPr>
      <t xml:space="preserve">号</t>
    </r>
  </si>
  <si>
    <t xml:space="preserve">安陲乡人民政府</t>
  </si>
  <si>
    <t xml:space="preserve">菊林禽畜养殖专业合作社</t>
  </si>
  <si>
    <r>
      <rPr>
        <sz val="7"/>
        <color rgb="FF000000"/>
        <rFont val="Noto Sans"/>
        <family val="2"/>
      </rPr>
      <t xml:space="preserve">融国土资函</t>
    </r>
    <r>
      <rPr>
        <sz val="7"/>
        <color rgb="FF000000"/>
        <rFont val="宋体"/>
        <family val="0"/>
        <charset val="134"/>
      </rPr>
      <t xml:space="preserve">[2017]137</t>
    </r>
    <r>
      <rPr>
        <sz val="7"/>
        <color rgb="FF000000"/>
        <rFont val="Noto Sans"/>
        <family val="2"/>
      </rPr>
      <t xml:space="preserve">号</t>
    </r>
  </si>
  <si>
    <t xml:space="preserve">融荣水产养殖专业合作社</t>
  </si>
  <si>
    <r>
      <rPr>
        <sz val="7"/>
        <color rgb="FF000000"/>
        <rFont val="Noto Sans"/>
        <family val="2"/>
      </rPr>
      <t xml:space="preserve">怀政复</t>
    </r>
    <r>
      <rPr>
        <sz val="7"/>
        <color rgb="FF000000"/>
        <rFont val="宋体"/>
        <family val="0"/>
        <charset val="134"/>
      </rPr>
      <t xml:space="preserve">[2017]15</t>
    </r>
    <r>
      <rPr>
        <sz val="7"/>
        <color rgb="FF000000"/>
        <rFont val="Noto Sans"/>
        <family val="2"/>
      </rPr>
      <t xml:space="preserve">号</t>
    </r>
    <r>
      <rPr>
        <sz val="7"/>
        <color rgb="FF000000"/>
        <rFont val="宋体"/>
        <family val="0"/>
        <charset val="134"/>
      </rPr>
      <t xml:space="preserve">/</t>
    </r>
    <r>
      <rPr>
        <sz val="7"/>
        <color rgb="FF000000"/>
        <rFont val="Noto Sans"/>
        <family val="2"/>
      </rPr>
      <t xml:space="preserve">融国土资函</t>
    </r>
    <r>
      <rPr>
        <sz val="7"/>
        <color rgb="FF000000"/>
        <rFont val="宋体"/>
        <family val="0"/>
        <charset val="134"/>
      </rPr>
      <t xml:space="preserve">[2017]165</t>
    </r>
    <r>
      <rPr>
        <sz val="7"/>
        <color rgb="FF000000"/>
        <rFont val="Noto Sans"/>
        <family val="2"/>
      </rPr>
      <t xml:space="preserve">号</t>
    </r>
  </si>
  <si>
    <t xml:space="preserve">怀宝镇人民政府</t>
  </si>
  <si>
    <t xml:space="preserve">杨忠学养殖场</t>
  </si>
  <si>
    <r>
      <rPr>
        <sz val="7"/>
        <color rgb="FF000000"/>
        <rFont val="Noto Sans"/>
        <family val="2"/>
      </rPr>
      <t xml:space="preserve">融镇政复</t>
    </r>
    <r>
      <rPr>
        <sz val="7"/>
        <color rgb="FF000000"/>
        <rFont val="宋体"/>
        <family val="0"/>
        <charset val="134"/>
      </rPr>
      <t xml:space="preserve">[2017]82</t>
    </r>
    <r>
      <rPr>
        <sz val="7"/>
        <color rgb="FF000000"/>
        <rFont val="Noto Sans"/>
        <family val="2"/>
      </rPr>
      <t xml:space="preserve">号</t>
    </r>
    <r>
      <rPr>
        <sz val="7"/>
        <color rgb="FF000000"/>
        <rFont val="宋体"/>
        <family val="0"/>
        <charset val="134"/>
      </rPr>
      <t xml:space="preserve">/</t>
    </r>
    <r>
      <rPr>
        <sz val="7"/>
        <color rgb="FF000000"/>
        <rFont val="Noto Sans"/>
        <family val="2"/>
      </rPr>
      <t xml:space="preserve">融国土资函</t>
    </r>
    <r>
      <rPr>
        <sz val="7"/>
        <color rgb="FF000000"/>
        <rFont val="宋体"/>
        <family val="0"/>
        <charset val="134"/>
      </rPr>
      <t xml:space="preserve">[2017]173</t>
    </r>
    <r>
      <rPr>
        <sz val="7"/>
        <color rgb="FF000000"/>
        <rFont val="Noto Sans"/>
        <family val="2"/>
      </rPr>
      <t xml:space="preserve">号</t>
    </r>
  </si>
  <si>
    <t xml:space="preserve">融水镇人民政府</t>
  </si>
  <si>
    <r>
      <rPr>
        <sz val="7"/>
        <color rgb="FF000000"/>
        <rFont val="Noto Sans"/>
        <family val="2"/>
      </rPr>
      <t xml:space="preserve">融镇政复</t>
    </r>
    <r>
      <rPr>
        <sz val="7"/>
        <color rgb="FF000000"/>
        <rFont val="宋体"/>
        <family val="0"/>
        <charset val="134"/>
      </rPr>
      <t xml:space="preserve">[2017]92</t>
    </r>
    <r>
      <rPr>
        <sz val="7"/>
        <color rgb="FF000000"/>
        <rFont val="Noto Sans"/>
        <family val="2"/>
      </rPr>
      <t xml:space="preserve">号</t>
    </r>
  </si>
  <si>
    <r>
      <rPr>
        <sz val="7"/>
        <color rgb="FF000000"/>
        <rFont val="Noto Sans"/>
        <family val="2"/>
      </rPr>
      <t xml:space="preserve">融镇政复</t>
    </r>
    <r>
      <rPr>
        <sz val="7"/>
        <color rgb="FF000000"/>
        <rFont val="宋体"/>
        <family val="0"/>
        <charset val="134"/>
      </rPr>
      <t xml:space="preserve">[2017]84</t>
    </r>
    <r>
      <rPr>
        <sz val="7"/>
        <color rgb="FF000000"/>
        <rFont val="Noto Sans"/>
        <family val="2"/>
      </rPr>
      <t xml:space="preserve">号</t>
    </r>
  </si>
  <si>
    <r>
      <rPr>
        <sz val="7"/>
        <color rgb="FF000000"/>
        <rFont val="Noto Sans"/>
        <family val="2"/>
      </rPr>
      <t xml:space="preserve">融镇政复</t>
    </r>
    <r>
      <rPr>
        <sz val="7"/>
        <color rgb="FF000000"/>
        <rFont val="宋体"/>
        <family val="0"/>
        <charset val="134"/>
      </rPr>
      <t xml:space="preserve">[2017]83</t>
    </r>
    <r>
      <rPr>
        <sz val="7"/>
        <color rgb="FF000000"/>
        <rFont val="Noto Sans"/>
        <family val="2"/>
      </rPr>
      <t xml:space="preserve">号</t>
    </r>
  </si>
  <si>
    <r>
      <rPr>
        <sz val="7"/>
        <color rgb="FF000000"/>
        <rFont val="Noto Sans"/>
        <family val="2"/>
      </rPr>
      <t xml:space="preserve">融镇政复</t>
    </r>
    <r>
      <rPr>
        <sz val="7"/>
        <color rgb="FF000000"/>
        <rFont val="宋体"/>
        <family val="0"/>
        <charset val="134"/>
      </rPr>
      <t xml:space="preserve">[2017]77</t>
    </r>
    <r>
      <rPr>
        <sz val="7"/>
        <color rgb="FF000000"/>
        <rFont val="Noto Sans"/>
        <family val="2"/>
      </rPr>
      <t xml:space="preserve">号</t>
    </r>
  </si>
  <si>
    <r>
      <rPr>
        <sz val="7"/>
        <color rgb="FF000000"/>
        <rFont val="Noto Sans"/>
        <family val="2"/>
      </rPr>
      <t xml:space="preserve">融镇政复</t>
    </r>
    <r>
      <rPr>
        <sz val="7"/>
        <color rgb="FF000000"/>
        <rFont val="宋体"/>
        <family val="0"/>
        <charset val="134"/>
      </rPr>
      <t xml:space="preserve">[2017]90</t>
    </r>
    <r>
      <rPr>
        <sz val="7"/>
        <color rgb="FF000000"/>
        <rFont val="Noto Sans"/>
        <family val="2"/>
      </rPr>
      <t xml:space="preserve">号</t>
    </r>
  </si>
  <si>
    <r>
      <rPr>
        <sz val="7"/>
        <color rgb="FF000000"/>
        <rFont val="Noto Sans"/>
        <family val="2"/>
      </rPr>
      <t xml:space="preserve">融镇政复</t>
    </r>
    <r>
      <rPr>
        <sz val="7"/>
        <color rgb="FF000000"/>
        <rFont val="宋体"/>
        <family val="0"/>
        <charset val="134"/>
      </rPr>
      <t xml:space="preserve">[2017]89</t>
    </r>
    <r>
      <rPr>
        <sz val="7"/>
        <color rgb="FF000000"/>
        <rFont val="Noto Sans"/>
        <family val="2"/>
      </rPr>
      <t xml:space="preserve">号</t>
    </r>
  </si>
  <si>
    <r>
      <rPr>
        <sz val="7"/>
        <color rgb="FF000000"/>
        <rFont val="Noto Sans"/>
        <family val="2"/>
      </rPr>
      <t xml:space="preserve">柳城国土设备字</t>
    </r>
    <r>
      <rPr>
        <sz val="7"/>
        <color rgb="FF000000"/>
        <rFont val="宋体"/>
        <family val="0"/>
        <charset val="134"/>
      </rPr>
      <t xml:space="preserve">[2017]66</t>
    </r>
    <r>
      <rPr>
        <sz val="7"/>
        <color rgb="FF000000"/>
        <rFont val="Noto Sans"/>
        <family val="2"/>
      </rPr>
      <t xml:space="preserve">号</t>
    </r>
  </si>
  <si>
    <t xml:space="preserve">国其农机化服务专业合作社</t>
  </si>
  <si>
    <r>
      <rPr>
        <sz val="7"/>
        <color rgb="FF000000"/>
        <rFont val="Noto Sans"/>
        <family val="2"/>
      </rPr>
      <t xml:space="preserve">太平复</t>
    </r>
    <r>
      <rPr>
        <sz val="7"/>
        <color rgb="FF000000"/>
        <rFont val="宋体"/>
        <family val="0"/>
        <charset val="134"/>
      </rPr>
      <t xml:space="preserve">[2017]26</t>
    </r>
    <r>
      <rPr>
        <sz val="7"/>
        <color rgb="FF000000"/>
        <rFont val="Noto Sans"/>
        <family val="2"/>
      </rPr>
      <t xml:space="preserve">号</t>
    </r>
  </si>
  <si>
    <t xml:space="preserve">太平镇人民政府</t>
  </si>
  <si>
    <r>
      <rPr>
        <sz val="8"/>
        <color rgb="FF000000"/>
        <rFont val="Noto Sans"/>
        <family val="2"/>
      </rPr>
      <t xml:space="preserve">核查情况：现状为在建的农资堆放、育秧等设施用地，与部分群众签订有土地流转协议，但附属设施用地审批达</t>
    </r>
    <r>
      <rPr>
        <sz val="8"/>
        <color rgb="FF000000"/>
        <rFont val="宋体"/>
        <family val="0"/>
        <charset val="134"/>
      </rPr>
      <t xml:space="preserve">16</t>
    </r>
    <r>
      <rPr>
        <sz val="8"/>
        <color rgb="FF000000"/>
        <rFont val="Noto Sans"/>
        <family val="2"/>
      </rPr>
      <t xml:space="preserve">亩，违规审批。</t>
    </r>
  </si>
  <si>
    <t xml:space="preserve">该项目已撤销批文，已责令业主整改，现场已经整改完毕</t>
  </si>
  <si>
    <t xml:space="preserve">三江县</t>
  </si>
  <si>
    <t xml:space="preserve">和平村枫木寨养殖场</t>
  </si>
  <si>
    <r>
      <rPr>
        <sz val="7"/>
        <color rgb="FF000000"/>
        <rFont val="Noto Sans"/>
        <family val="2"/>
      </rPr>
      <t xml:space="preserve">和政复</t>
    </r>
    <r>
      <rPr>
        <sz val="7"/>
        <color rgb="FF000000"/>
        <rFont val="宋体"/>
        <family val="0"/>
        <charset val="134"/>
      </rPr>
      <t xml:space="preserve">[2017]63</t>
    </r>
    <r>
      <rPr>
        <sz val="7"/>
        <color rgb="FF000000"/>
        <rFont val="Noto Sans"/>
        <family val="2"/>
      </rPr>
      <t xml:space="preserve">号</t>
    </r>
  </si>
  <si>
    <t xml:space="preserve">和平乡人民政府</t>
  </si>
  <si>
    <r>
      <rPr>
        <sz val="7"/>
        <color rgb="FF000000"/>
        <rFont val="Noto Sans"/>
        <family val="2"/>
      </rPr>
      <t xml:space="preserve">独政复</t>
    </r>
    <r>
      <rPr>
        <sz val="7"/>
        <color rgb="FF000000"/>
        <rFont val="宋体"/>
        <family val="0"/>
        <charset val="134"/>
      </rPr>
      <t xml:space="preserve">[2017]12</t>
    </r>
    <r>
      <rPr>
        <sz val="7"/>
        <color rgb="FF000000"/>
        <rFont val="Noto Sans"/>
        <family val="2"/>
      </rPr>
      <t xml:space="preserve">号</t>
    </r>
  </si>
  <si>
    <r>
      <rPr>
        <sz val="7"/>
        <color rgb="FF000000"/>
        <rFont val="Noto Sans"/>
        <family val="2"/>
      </rPr>
      <t xml:space="preserve">富政报</t>
    </r>
    <r>
      <rPr>
        <sz val="7"/>
        <color rgb="FF000000"/>
        <rFont val="宋体"/>
        <family val="0"/>
        <charset val="134"/>
      </rPr>
      <t xml:space="preserve">[2017]3</t>
    </r>
    <r>
      <rPr>
        <sz val="7"/>
        <color rgb="FF000000"/>
        <rFont val="Noto Sans"/>
        <family val="2"/>
      </rPr>
      <t xml:space="preserve">号</t>
    </r>
  </si>
  <si>
    <t xml:space="preserve">板榄四平村黄必强养鸭场</t>
  </si>
  <si>
    <r>
      <rPr>
        <sz val="7"/>
        <color rgb="FF000000"/>
        <rFont val="Noto Sans"/>
        <family val="2"/>
      </rPr>
      <t xml:space="preserve">板政发</t>
    </r>
    <r>
      <rPr>
        <sz val="7"/>
        <color rgb="FF000000"/>
        <rFont val="宋体"/>
        <family val="0"/>
        <charset val="134"/>
      </rPr>
      <t xml:space="preserve">[2016]24</t>
    </r>
    <r>
      <rPr>
        <sz val="7"/>
        <color rgb="FF000000"/>
        <rFont val="Noto Sans"/>
        <family val="2"/>
      </rPr>
      <t xml:space="preserve">号</t>
    </r>
  </si>
  <si>
    <t xml:space="preserve">大将太江村赵超梅养鸭场</t>
  </si>
  <si>
    <r>
      <rPr>
        <sz val="7"/>
        <color rgb="FF000000"/>
        <rFont val="Noto Sans"/>
        <family val="2"/>
      </rPr>
      <t xml:space="preserve">将政发</t>
    </r>
    <r>
      <rPr>
        <sz val="7"/>
        <color rgb="FF000000"/>
        <rFont val="宋体"/>
        <family val="0"/>
        <charset val="134"/>
      </rPr>
      <t xml:space="preserve">[2016]34</t>
    </r>
    <r>
      <rPr>
        <sz val="7"/>
        <color rgb="FF000000"/>
        <rFont val="Noto Sans"/>
        <family val="2"/>
      </rPr>
      <t xml:space="preserve">号</t>
    </r>
  </si>
  <si>
    <t xml:space="preserve">长安镇安宁村韦显和养猪场</t>
  </si>
  <si>
    <r>
      <rPr>
        <sz val="7"/>
        <color rgb="FF000000"/>
        <rFont val="Noto Sans"/>
        <family val="2"/>
      </rPr>
      <t xml:space="preserve">长政复</t>
    </r>
    <r>
      <rPr>
        <sz val="7"/>
        <color rgb="FF000000"/>
        <rFont val="宋体"/>
        <family val="0"/>
        <charset val="134"/>
      </rPr>
      <t xml:space="preserve">[2016]5</t>
    </r>
    <r>
      <rPr>
        <sz val="7"/>
        <color rgb="FF000000"/>
        <rFont val="Noto Sans"/>
        <family val="2"/>
      </rPr>
      <t xml:space="preserve">号</t>
    </r>
  </si>
  <si>
    <t xml:space="preserve">经核实，该地块实际为安宁村大袍屯凤海英建猪场设施用地，因其涉及占用永久基本农田，所以未获得长安镇人民政府的批复。没有设施农用地批准文件，已纳入违法案件查处。</t>
  </si>
  <si>
    <t xml:space="preserve">雅瑶大琴田宗贵养猪场</t>
  </si>
  <si>
    <r>
      <rPr>
        <sz val="7"/>
        <color rgb="FF000000"/>
        <rFont val="Noto Sans"/>
        <family val="2"/>
      </rPr>
      <t xml:space="preserve">雅政批</t>
    </r>
    <r>
      <rPr>
        <sz val="7"/>
        <color rgb="FF000000"/>
        <rFont val="宋体"/>
        <family val="0"/>
        <charset val="134"/>
      </rPr>
      <t xml:space="preserve">[2017]2</t>
    </r>
    <r>
      <rPr>
        <sz val="7"/>
        <color rgb="FF000000"/>
        <rFont val="Noto Sans"/>
        <family val="2"/>
      </rPr>
      <t xml:space="preserve">号</t>
    </r>
  </si>
  <si>
    <t xml:space="preserve">泗丁振彩韦定松养猪场</t>
  </si>
  <si>
    <r>
      <rPr>
        <sz val="7"/>
        <color rgb="FF000000"/>
        <rFont val="Noto Sans"/>
        <family val="2"/>
      </rPr>
      <t xml:space="preserve">泗政复</t>
    </r>
    <r>
      <rPr>
        <sz val="7"/>
        <color rgb="FF000000"/>
        <rFont val="宋体"/>
        <family val="0"/>
        <charset val="134"/>
      </rPr>
      <t xml:space="preserve">[2018]1</t>
    </r>
    <r>
      <rPr>
        <sz val="7"/>
        <color rgb="FF000000"/>
        <rFont val="Noto Sans"/>
        <family val="2"/>
      </rPr>
      <t xml:space="preserve">号</t>
    </r>
  </si>
  <si>
    <t xml:space="preserve">泗丁振彩韦善锋养鸭场</t>
  </si>
  <si>
    <r>
      <rPr>
        <sz val="7"/>
        <color rgb="FF000000"/>
        <rFont val="Noto Sans"/>
        <family val="2"/>
      </rPr>
      <t xml:space="preserve">泗政复</t>
    </r>
    <r>
      <rPr>
        <sz val="7"/>
        <color rgb="FF000000"/>
        <rFont val="宋体"/>
        <family val="0"/>
        <charset val="134"/>
      </rPr>
      <t xml:space="preserve">[2017]1</t>
    </r>
    <r>
      <rPr>
        <sz val="7"/>
        <color rgb="FF000000"/>
        <rFont val="Noto Sans"/>
        <family val="2"/>
      </rPr>
      <t xml:space="preserve">号</t>
    </r>
  </si>
  <si>
    <r>
      <rPr>
        <sz val="7"/>
        <color rgb="FF000000"/>
        <rFont val="Noto Sans"/>
        <family val="2"/>
      </rPr>
      <t xml:space="preserve">已于</t>
    </r>
    <r>
      <rPr>
        <sz val="7"/>
        <color rgb="FF000000"/>
        <rFont val="宋体"/>
        <family val="0"/>
        <charset val="134"/>
      </rPr>
      <t xml:space="preserve">2018</t>
    </r>
    <r>
      <rPr>
        <sz val="7"/>
        <color rgb="FF000000"/>
        <rFont val="Noto Sans"/>
        <family val="2"/>
      </rPr>
      <t xml:space="preserve">年</t>
    </r>
    <r>
      <rPr>
        <sz val="7"/>
        <color rgb="FF000000"/>
        <rFont val="宋体"/>
        <family val="0"/>
        <charset val="134"/>
      </rPr>
      <t xml:space="preserve">1</t>
    </r>
    <r>
      <rPr>
        <sz val="7"/>
        <color rgb="FF000000"/>
        <rFont val="Noto Sans"/>
        <family val="2"/>
      </rPr>
      <t xml:space="preserve">月</t>
    </r>
    <r>
      <rPr>
        <sz val="7"/>
        <color rgb="FF000000"/>
        <rFont val="宋体"/>
        <family val="0"/>
        <charset val="134"/>
      </rPr>
      <t xml:space="preserve">17</t>
    </r>
    <r>
      <rPr>
        <sz val="7"/>
        <color rgb="FF000000"/>
        <rFont val="Noto Sans"/>
        <family val="2"/>
      </rPr>
      <t xml:space="preserve">日撤销设施农用地批文。已编制基本农田补划方案并上报。</t>
    </r>
  </si>
  <si>
    <t xml:space="preserve">大良古兰蔬菜基地肥料棚</t>
  </si>
  <si>
    <r>
      <rPr>
        <sz val="7"/>
        <color rgb="FF000000"/>
        <rFont val="Noto Sans"/>
        <family val="2"/>
      </rPr>
      <t xml:space="preserve">融政函</t>
    </r>
    <r>
      <rPr>
        <sz val="7"/>
        <color rgb="FF000000"/>
        <rFont val="宋体"/>
        <family val="0"/>
        <charset val="134"/>
      </rPr>
      <t xml:space="preserve">[2014]147</t>
    </r>
    <r>
      <rPr>
        <sz val="7"/>
        <color rgb="FF000000"/>
        <rFont val="Noto Sans"/>
        <family val="2"/>
      </rPr>
      <t xml:space="preserve">号</t>
    </r>
  </si>
  <si>
    <t xml:space="preserve"> </t>
  </si>
  <si>
    <r>
      <rPr>
        <sz val="8"/>
        <color rgb="FF000000"/>
        <rFont val="Noto Sans"/>
        <family val="2"/>
      </rPr>
      <t xml:space="preserve">经调解，</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水南村民已撤诉，</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互和公司进场动工建设，该宗地已于</t>
    </r>
    <r>
      <rPr>
        <sz val="8"/>
        <color rgb="FF000000"/>
        <rFont val="宋体"/>
        <family val="0"/>
        <charset val="134"/>
      </rPr>
      <t xml:space="preserve">2019</t>
    </r>
    <r>
      <rPr>
        <sz val="8"/>
        <color rgb="FF000000"/>
        <rFont val="Noto Sans"/>
        <family val="2"/>
      </rPr>
      <t xml:space="preserve">年整改完毕，无需继续整改。</t>
    </r>
  </si>
  <si>
    <r>
      <rPr>
        <sz val="8"/>
        <color rgb="FF000000"/>
        <rFont val="Noto Sans"/>
        <family val="2"/>
      </rPr>
      <t xml:space="preserve">石碑国规站执法人员，多次联系违法当事人，但当事人不予理采也不配合调查。市国土局于</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下达督查建议整改书，至今当事人也不配合调查。石碑镇镇政府于</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将该图斑情况报北部管委和柳北区政府，当事人仍然不配合调查，目前该案件查处无任何进展，拟进一步协调处理，并完善用地报批手续。</t>
    </r>
  </si>
  <si>
    <t xml:space="preserve">北部新区管委会</t>
  </si>
  <si>
    <r>
      <rPr>
        <sz val="8"/>
        <color rgb="FF000000"/>
        <rFont val="Noto Sans"/>
        <family val="2"/>
      </rPr>
      <t xml:space="preserve">该图斑为农民自建房，拟于</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0</t>
    </r>
    <r>
      <rPr>
        <sz val="8"/>
        <color rgb="FF000000"/>
        <rFont val="Noto Sans"/>
        <family val="2"/>
      </rPr>
      <t xml:space="preserve">日前完善相关手续，若</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0</t>
    </r>
    <r>
      <rPr>
        <sz val="8"/>
        <color rgb="FF000000"/>
        <rFont val="Noto Sans"/>
        <family val="2"/>
      </rPr>
      <t xml:space="preserve">日前未能完善相关手续，将报请县人民政府拆除整改，并复垦到位。</t>
    </r>
  </si>
  <si>
    <r>
      <rPr>
        <sz val="8"/>
        <color rgb="FF000000"/>
        <rFont val="Noto Sans"/>
        <family val="2"/>
      </rPr>
      <t xml:space="preserve">该图斑为农民自建房，拟于</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0</t>
    </r>
    <r>
      <rPr>
        <sz val="8"/>
        <color rgb="FF000000"/>
        <rFont val="Noto Sans"/>
        <family val="2"/>
      </rPr>
      <t xml:space="preserve">日前完善相关手续，若</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0</t>
    </r>
    <r>
      <rPr>
        <sz val="8"/>
        <color rgb="FF000000"/>
        <rFont val="Noto Sans"/>
        <family val="2"/>
      </rPr>
      <t xml:space="preserve">日前未能完善相关手续，将报请县人民政府拆除整改。</t>
    </r>
  </si>
  <si>
    <t xml:space="preserve">已撤销批文，暂按设施农用地管理，在基本农田准备区划定时或者下轮修规时补划同等数量及同等质量的基本农田。</t>
  </si>
  <si>
    <t xml:space="preserve">已拆除整改到位，并需复垦到位。</t>
  </si>
  <si>
    <r>
      <rPr>
        <b val="true"/>
        <sz val="16"/>
        <color rgb="FF000000"/>
        <rFont val="黑体"/>
        <family val="3"/>
        <charset val="134"/>
      </rPr>
      <t xml:space="preserve">                                     621-</t>
    </r>
    <r>
      <rPr>
        <b val="true"/>
        <sz val="16"/>
        <color rgb="FF000000"/>
        <rFont val="Noto Sans"/>
        <family val="2"/>
      </rPr>
      <t xml:space="preserve">违法用地未依法做出处理                                    </t>
    </r>
    <r>
      <rPr>
        <sz val="11"/>
        <color rgb="FF000000"/>
        <rFont val="Noto Sans"/>
        <family val="2"/>
      </rPr>
      <t xml:space="preserve"> 单位：公顷</t>
    </r>
  </si>
  <si>
    <r>
      <rPr>
        <sz val="8"/>
        <color rgb="FF000000"/>
        <rFont val="Noto Sans"/>
        <family val="2"/>
      </rPr>
      <t xml:space="preserve">在</t>
    </r>
    <r>
      <rPr>
        <sz val="8"/>
        <color rgb="FF000000"/>
        <rFont val="宋体"/>
        <family val="0"/>
        <charset val="134"/>
      </rPr>
      <t xml:space="preserve">2017</t>
    </r>
    <r>
      <rPr>
        <sz val="8"/>
        <color rgb="FF000000"/>
        <rFont val="Noto Sans"/>
        <family val="2"/>
      </rPr>
      <t xml:space="preserve">年国家土地矿产卫片执法检查工作中，该图斑业主不能提供用地手续，涉嫌违法，并下达了《责令停止通知书》给该业主。现该业主已完善相关手续，整改到位。</t>
    </r>
  </si>
  <si>
    <r>
      <rPr>
        <sz val="8"/>
        <color rgb="FF000000"/>
        <rFont val="Noto Sans"/>
        <family val="2"/>
      </rPr>
      <t xml:space="preserve">柳城县突破土地利用总体规划确定的控制指标</t>
    </r>
    <r>
      <rPr>
        <sz val="8"/>
        <color rgb="FF000000"/>
        <rFont val="宋体"/>
        <family val="0"/>
        <charset val="134"/>
      </rPr>
      <t xml:space="preserve">45.79</t>
    </r>
    <r>
      <rPr>
        <sz val="8"/>
        <color rgb="FF000000"/>
        <rFont val="Noto Sans"/>
        <family val="2"/>
      </rPr>
      <t xml:space="preserve">公顷。目前拟通过龙头镇伏虎村等</t>
    </r>
    <r>
      <rPr>
        <sz val="8"/>
        <color rgb="FF000000"/>
        <rFont val="宋体"/>
        <family val="0"/>
        <charset val="134"/>
      </rPr>
      <t xml:space="preserve">4</t>
    </r>
    <r>
      <rPr>
        <sz val="8"/>
        <color rgb="FF000000"/>
        <rFont val="Noto Sans"/>
        <family val="2"/>
      </rPr>
      <t xml:space="preserve">个村城乡建设用地增减挂钩项目、龙头镇龙头村等</t>
    </r>
    <r>
      <rPr>
        <sz val="8"/>
        <color rgb="FF000000"/>
        <rFont val="宋体"/>
        <family val="0"/>
        <charset val="134"/>
      </rPr>
      <t xml:space="preserve">4</t>
    </r>
    <r>
      <rPr>
        <sz val="8"/>
        <color rgb="FF000000"/>
        <rFont val="Noto Sans"/>
        <family val="2"/>
      </rPr>
      <t xml:space="preserve">个村城乡建设用地增减挂钩项目压缩农村居民点面积来达到平衡。两项目预计复垦农村居民点</t>
    </r>
    <r>
      <rPr>
        <sz val="8"/>
        <color rgb="FF000000"/>
        <rFont val="宋体"/>
        <family val="0"/>
        <charset val="134"/>
      </rPr>
      <t xml:space="preserve">47.4781</t>
    </r>
    <r>
      <rPr>
        <sz val="8"/>
        <color rgb="FF000000"/>
        <rFont val="Noto Sans"/>
        <family val="2"/>
      </rPr>
      <t xml:space="preserve">公顷</t>
    </r>
    <r>
      <rPr>
        <sz val="8"/>
        <color rgb="FF000000"/>
        <rFont val="宋体"/>
        <family val="0"/>
        <charset val="134"/>
      </rPr>
      <t xml:space="preserve">,</t>
    </r>
    <r>
      <rPr>
        <sz val="8"/>
        <color rgb="FF000000"/>
        <rFont val="Noto Sans"/>
        <family val="2"/>
      </rPr>
      <t xml:space="preserve">可实现规模平衡。预计</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能完工验收完成整改。</t>
    </r>
  </si>
  <si>
    <t xml:space="preserve">督促指导柳城县进一步加大力度完成城乡建设用地增减挂钩项目竣工验收，并纳入年度土地变更调查。</t>
  </si>
  <si>
    <t xml:space="preserve">柳州市自然资源和规划局
（用途管制科、确权登记科）</t>
  </si>
</sst>
</file>

<file path=xl/styles.xml><?xml version="1.0" encoding="utf-8"?>
<styleSheet xmlns="http://schemas.openxmlformats.org/spreadsheetml/2006/main">
  <numFmts count="13">
    <numFmt numFmtId="164" formatCode="General"/>
    <numFmt numFmtId="165" formatCode="yyyy\-mm\-dd"/>
    <numFmt numFmtId="166" formatCode="0_ "/>
    <numFmt numFmtId="167" formatCode="0.00_ "/>
    <numFmt numFmtId="168" formatCode="@"/>
    <numFmt numFmtId="169" formatCode="0_);[RED]\(0\)"/>
    <numFmt numFmtId="170" formatCode="[$-409]m/d/yyyy"/>
    <numFmt numFmtId="171" formatCode="0.0000_);[RED]\(0.0000\)"/>
    <numFmt numFmtId="172" formatCode="#,##0.0000_);[RED]\(#,##0.0000\)"/>
    <numFmt numFmtId="173" formatCode="[$-409]m/d/yyyy\ h:mm"/>
    <numFmt numFmtId="174" formatCode="General"/>
    <numFmt numFmtId="175" formatCode="0.0000"/>
    <numFmt numFmtId="176" formatCode="0.0000_ ;[RED]\-0.0000\ "/>
  </numFmts>
  <fonts count="58">
    <font>
      <sz val="12"/>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u val="single"/>
      <sz val="11"/>
      <color rgb="FF0000D4"/>
      <name val="宋体"/>
      <family val="0"/>
      <charset val="134"/>
    </font>
    <font>
      <b val="true"/>
      <sz val="16"/>
      <name val="Noto Sans"/>
      <family val="2"/>
    </font>
    <font>
      <b val="true"/>
      <sz val="10"/>
      <color rgb="FF000000"/>
      <name val="Noto Sans"/>
      <family val="2"/>
    </font>
    <font>
      <b val="true"/>
      <sz val="10"/>
      <name val="Noto Sans"/>
      <family val="2"/>
    </font>
    <font>
      <b val="true"/>
      <sz val="8"/>
      <color rgb="FF000000"/>
      <name val="Noto Sans"/>
      <family val="2"/>
    </font>
    <font>
      <sz val="8"/>
      <name val="宋体"/>
      <family val="0"/>
      <charset val="134"/>
    </font>
    <font>
      <sz val="8"/>
      <name val="Noto Sans"/>
      <family val="2"/>
    </font>
    <font>
      <sz val="10"/>
      <name val="Noto Sans"/>
      <family val="2"/>
    </font>
    <font>
      <sz val="8"/>
      <color rgb="FF000000"/>
      <name val="宋体"/>
      <family val="0"/>
      <charset val="134"/>
    </font>
    <font>
      <sz val="8"/>
      <color rgb="FF000000"/>
      <name val="Noto Sans"/>
      <family val="2"/>
    </font>
    <font>
      <sz val="10"/>
      <color rgb="FF000000"/>
      <name val="Noto Sans"/>
      <family val="2"/>
    </font>
    <font>
      <b val="true"/>
      <sz val="16"/>
      <name val="宋体"/>
      <family val="0"/>
      <charset val="134"/>
    </font>
    <font>
      <sz val="12"/>
      <name val="Noto Sans"/>
      <family val="2"/>
    </font>
    <font>
      <b val="true"/>
      <sz val="8"/>
      <name val="Noto Sans"/>
      <family val="2"/>
    </font>
    <font>
      <b val="true"/>
      <sz val="7"/>
      <name val="Noto Sans"/>
      <family val="2"/>
    </font>
    <font>
      <sz val="8"/>
      <color rgb="FFDD0806"/>
      <name val="宋体"/>
      <family val="0"/>
      <charset val="134"/>
    </font>
    <font>
      <sz val="8"/>
      <color rgb="FFDD0806"/>
      <name val="Noto Sans"/>
      <family val="2"/>
    </font>
    <font>
      <sz val="7"/>
      <color rgb="FFDD0806"/>
      <name val="宋体"/>
      <family val="0"/>
      <charset val="134"/>
    </font>
    <font>
      <sz val="10"/>
      <color rgb="FFDD0806"/>
      <name val="Noto Sans"/>
      <family val="2"/>
    </font>
    <font>
      <sz val="12"/>
      <color rgb="FFDD0806"/>
      <name val="宋体"/>
      <family val="0"/>
      <charset val="134"/>
    </font>
    <font>
      <b val="true"/>
      <sz val="16"/>
      <color rgb="FF000000"/>
      <name val="Noto Sans"/>
      <family val="2"/>
    </font>
    <font>
      <sz val="12"/>
      <color rgb="FF000000"/>
      <name val="Noto Sans"/>
      <family val="2"/>
    </font>
    <font>
      <b val="true"/>
      <sz val="9"/>
      <color rgb="FF000000"/>
      <name val="Noto Sans"/>
      <family val="2"/>
    </font>
    <font>
      <sz val="7"/>
      <name val="Noto Sans"/>
      <family val="2"/>
    </font>
    <font>
      <sz val="7"/>
      <name val="宋体"/>
      <family val="0"/>
      <charset val="134"/>
    </font>
    <font>
      <sz val="7"/>
      <color rgb="FF000000"/>
      <name val="宋体"/>
      <family val="0"/>
      <charset val="134"/>
    </font>
    <font>
      <sz val="7"/>
      <color rgb="FF000000"/>
      <name val="Noto Sans"/>
      <family val="2"/>
    </font>
    <font>
      <sz val="10"/>
      <color rgb="FF000000"/>
      <name val="宋体"/>
      <family val="0"/>
      <charset val="134"/>
    </font>
    <font>
      <b val="true"/>
      <sz val="9"/>
      <name val="Noto Sans"/>
      <family val="2"/>
    </font>
    <font>
      <sz val="10"/>
      <name val="宋体"/>
      <family val="0"/>
      <charset val="134"/>
    </font>
    <font>
      <b val="true"/>
      <sz val="8"/>
      <color rgb="FF000000"/>
      <name val="宋体"/>
      <family val="0"/>
      <charset val="134"/>
    </font>
    <font>
      <b val="true"/>
      <sz val="10"/>
      <color rgb="FF000000"/>
      <name val="宋体"/>
      <family val="0"/>
      <charset val="134"/>
    </font>
    <font>
      <b val="true"/>
      <sz val="10"/>
      <name val="宋体"/>
      <family val="0"/>
      <charset val="134"/>
    </font>
    <font>
      <sz val="8"/>
      <color rgb="FF000000"/>
      <name val="微软雅黑"/>
      <family val="2"/>
      <charset val="134"/>
    </font>
    <font>
      <sz val="8"/>
      <color rgb="FF000000"/>
      <name val="Segoe UI"/>
      <family val="2"/>
    </font>
    <font>
      <sz val="16"/>
      <color rgb="FF000000"/>
      <name val="Noto Sans"/>
      <family val="2"/>
    </font>
    <font>
      <b val="true"/>
      <sz val="8"/>
      <name val="宋体"/>
      <family val="0"/>
      <charset val="134"/>
    </font>
    <font>
      <b val="true"/>
      <sz val="16"/>
      <color rgb="FF000000"/>
      <name val="黑体"/>
      <family val="3"/>
      <charset val="134"/>
    </font>
    <font>
      <b val="true"/>
      <sz val="7"/>
      <color rgb="FF000000"/>
      <name val="Noto Sans"/>
      <family val="2"/>
    </font>
    <font>
      <b val="true"/>
      <sz val="7"/>
      <color rgb="FF000000"/>
      <name val="宋体"/>
      <family val="0"/>
      <charset val="134"/>
    </font>
    <font>
      <b val="true"/>
      <sz val="9"/>
      <color rgb="FF000000"/>
      <name val="宋体"/>
      <family val="0"/>
      <charset val="134"/>
    </font>
    <font>
      <b val="true"/>
      <sz val="8"/>
      <name val="Calibri"/>
      <family val="2"/>
    </font>
    <font>
      <sz val="6"/>
      <name val="宋体"/>
      <family val="0"/>
      <charset val="134"/>
    </font>
    <font>
      <sz val="6"/>
      <name val="Noto Sans"/>
      <family val="2"/>
    </font>
    <font>
      <b val="true"/>
      <sz val="16"/>
      <color rgb="FF000000"/>
      <name val="宋体"/>
      <family val="0"/>
      <charset val="134"/>
    </font>
    <font>
      <b val="true"/>
      <sz val="12"/>
      <color rgb="FF000000"/>
      <name val="Noto Sans"/>
      <family val="2"/>
    </font>
    <font>
      <b val="true"/>
      <sz val="7"/>
      <name val="宋体"/>
      <family val="0"/>
      <charset val="134"/>
    </font>
    <font>
      <sz val="8"/>
      <name val="Times New Roman"/>
      <family val="1"/>
    </font>
    <font>
      <sz val="10"/>
      <name val="Times New Roman"/>
      <family val="1"/>
    </font>
    <font>
      <sz val="9"/>
      <name val="Noto Sans"/>
      <family val="2"/>
    </font>
    <font>
      <sz val="9"/>
      <name val="宋体"/>
      <family val="0"/>
      <charset val="134"/>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CF305"/>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right" vertical="center" textRotation="0" wrapText="true" indent="0" shrinkToFit="false"/>
      <protection locked="true" hidden="false"/>
    </xf>
    <xf numFmtId="164" fontId="9" fillId="0" borderId="1" xfId="40" applyFont="true" applyBorder="true" applyAlignment="true" applyProtection="false">
      <alignment horizontal="center" vertical="center" textRotation="0" wrapText="false" indent="0" shrinkToFit="false"/>
      <protection locked="true" hidden="false"/>
    </xf>
    <xf numFmtId="164" fontId="9" fillId="2" borderId="1" xfId="40" applyFont="true" applyBorder="true" applyAlignment="true" applyProtection="false">
      <alignment horizontal="center" vertical="center"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9" fillId="2" borderId="1" xfId="40" applyFont="true" applyBorder="true" applyAlignment="true" applyProtection="false">
      <alignment horizontal="center" vertical="center" textRotation="0" wrapText="tru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19" fillId="0" borderId="1" xfId="40" applyFont="true" applyBorder="true" applyAlignment="true" applyProtection="false">
      <alignment horizontal="center" vertical="center" textRotation="0" wrapText="true" indent="0" shrinkToFit="false"/>
      <protection locked="true" hidden="false"/>
    </xf>
    <xf numFmtId="164" fontId="21" fillId="0" borderId="1" xfId="40" applyFont="true" applyBorder="true" applyAlignment="true" applyProtection="false">
      <alignment horizontal="center" vertical="center" textRotation="0" wrapText="true" indent="0" shrinkToFit="false"/>
      <protection locked="true" hidden="false"/>
    </xf>
    <xf numFmtId="164" fontId="22" fillId="2" borderId="1" xfId="40" applyFont="true" applyBorder="true" applyAlignment="true" applyProtection="false">
      <alignment horizontal="center" vertical="center" textRotation="0" wrapText="true" indent="0" shrinkToFit="false"/>
      <protection locked="true" hidden="false"/>
    </xf>
    <xf numFmtId="164" fontId="22" fillId="0" borderId="1" xfId="40" applyFont="true" applyBorder="true" applyAlignment="true" applyProtection="false">
      <alignment horizontal="center" vertical="center" textRotation="0" wrapText="true" indent="0" shrinkToFit="false"/>
      <protection locked="true" hidden="false"/>
    </xf>
    <xf numFmtId="164" fontId="21" fillId="2" borderId="1" xfId="45" applyFont="true" applyBorder="true" applyAlignment="true" applyProtection="false">
      <alignment horizontal="center" vertical="center" textRotation="0" wrapText="true" indent="0" shrinkToFit="false"/>
      <protection locked="true" hidden="false"/>
    </xf>
    <xf numFmtId="165" fontId="21" fillId="2" borderId="1" xfId="45" applyFont="true" applyBorder="true" applyAlignment="true" applyProtection="false">
      <alignment horizontal="center" vertical="center" textRotation="0" wrapText="true" indent="0" shrinkToFit="false"/>
      <protection locked="true" hidden="false"/>
    </xf>
    <xf numFmtId="165" fontId="23" fillId="2" borderId="1" xfId="45" applyFont="true" applyBorder="true" applyAlignment="true" applyProtection="false">
      <alignment horizontal="center" vertical="center" textRotation="0" wrapText="true" indent="0" shrinkToFit="false"/>
      <protection locked="true" hidden="false"/>
    </xf>
    <xf numFmtId="164" fontId="23" fillId="2" borderId="1" xfId="40" applyFont="true" applyBorder="true" applyAlignment="true" applyProtection="false">
      <alignment horizontal="center" vertical="center" textRotation="0" wrapText="true" indent="0" shrinkToFit="false"/>
      <protection locked="true" hidden="false"/>
    </xf>
    <xf numFmtId="164" fontId="22" fillId="2" borderId="1" xfId="45" applyFont="true" applyBorder="true" applyAlignment="true" applyProtection="false">
      <alignment horizontal="center" vertical="center" textRotation="0" wrapText="true" indent="0" shrinkToFit="false"/>
      <protection locked="true" hidden="false"/>
    </xf>
    <xf numFmtId="164" fontId="23" fillId="2" borderId="1" xfId="45"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 xfId="41"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fals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39" fillId="3" borderId="1" xfId="0" applyFont="true" applyBorder="true" applyAlignment="true" applyProtection="false">
      <alignment horizontal="center" vertical="center" textRotation="0" wrapText="false" indent="0" shrinkToFit="false"/>
      <protection locked="true" hidden="false"/>
    </xf>
    <xf numFmtId="164" fontId="40" fillId="3" borderId="1" xfId="0" applyFont="true" applyBorder="true" applyAlignment="true" applyProtection="false">
      <alignment horizontal="center" vertical="center" textRotation="0" wrapText="true" indent="0" shrinkToFit="false"/>
      <protection locked="true" hidden="false"/>
    </xf>
    <xf numFmtId="164" fontId="40"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39" fillId="3" borderId="1" xfId="0" applyFont="true" applyBorder="true" applyAlignment="true" applyProtection="false">
      <alignment horizontal="center" vertical="center" textRotation="0" wrapText="false" indent="0" shrinkToFit="false"/>
      <protection locked="true" hidden="false"/>
    </xf>
    <xf numFmtId="168" fontId="15"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15" fillId="3" borderId="1" xfId="0" applyFont="true" applyBorder="true" applyAlignment="true" applyProtection="false">
      <alignment horizontal="center" vertical="center" textRotation="0" wrapText="false" indent="0" shrinkToFit="false"/>
      <protection locked="true" hidden="false"/>
    </xf>
    <xf numFmtId="169" fontId="14" fillId="3" borderId="1"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14" fillId="3" borderId="1" xfId="31" applyFont="true" applyBorder="true" applyAlignment="true" applyProtection="false">
      <alignment horizontal="center" vertical="center" textRotation="0" wrapText="true" indent="0" shrinkToFit="false"/>
      <protection locked="true" hidden="false"/>
    </xf>
    <xf numFmtId="164" fontId="15" fillId="3" borderId="1" xfId="31"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5" fillId="3" borderId="1" xfId="25" applyFont="true" applyBorder="true" applyAlignment="true" applyProtection="false">
      <alignment horizontal="center" vertical="center" textRotation="0" wrapText="tru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1" fillId="3" borderId="1" xfId="20" applyFont="true" applyBorder="true" applyAlignment="true" applyProtection="false">
      <alignment horizontal="center" vertical="center" textRotation="0" wrapText="true" indent="0" shrinkToFit="false"/>
      <protection locked="true" hidden="false"/>
    </xf>
    <xf numFmtId="171" fontId="11" fillId="3" borderId="1" xfId="20" applyFont="true" applyBorder="true" applyAlignment="true" applyProtection="false">
      <alignment horizontal="center" vertical="center" textRotation="0" wrapText="true" indent="0" shrinkToFit="false"/>
      <protection locked="true" hidden="false"/>
    </xf>
    <xf numFmtId="172" fontId="11" fillId="3" borderId="1" xfId="20" applyFont="true" applyBorder="true" applyAlignment="true" applyProtection="false">
      <alignment horizontal="center" vertical="center" textRotation="0" wrapText="true" indent="0" shrinkToFit="false"/>
      <protection locked="true" hidden="false"/>
    </xf>
    <xf numFmtId="167" fontId="11" fillId="3" borderId="1" xfId="20" applyFont="true" applyBorder="true" applyAlignment="true" applyProtection="false">
      <alignment horizontal="center" vertical="center" textRotation="0" wrapText="true" indent="0" shrinkToFit="false"/>
      <protection locked="true" hidden="false"/>
    </xf>
    <xf numFmtId="164" fontId="29" fillId="3" borderId="1" xfId="2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0" xfId="29" applyFont="true" applyBorder="true" applyAlignment="true" applyProtection="false">
      <alignment horizontal="right" vertical="center" textRotation="0" wrapText="true" indent="0" shrinkToFit="false"/>
      <protection locked="true" hidden="false"/>
    </xf>
    <xf numFmtId="164" fontId="9" fillId="0" borderId="1"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true" indent="0" shrinkToFit="false"/>
      <protection locked="true" hidden="false"/>
    </xf>
    <xf numFmtId="164" fontId="11" fillId="0" borderId="1" xfId="29"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48" fillId="0" borderId="1" xfId="29"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1" fillId="0" borderId="1" xfId="40" applyFont="true" applyBorder="true" applyAlignment="true" applyProtection="false">
      <alignment horizontal="center" vertical="center" textRotation="0" wrapText="true" indent="0" shrinkToFit="false"/>
      <protection locked="true" hidden="false"/>
    </xf>
    <xf numFmtId="164" fontId="12" fillId="2" borderId="1" xfId="40" applyFont="true" applyBorder="true" applyAlignment="true" applyProtection="false">
      <alignment horizontal="center" vertical="center" textRotation="0" wrapText="true" indent="0" shrinkToFit="false"/>
      <protection locked="true" hidden="false"/>
    </xf>
    <xf numFmtId="164" fontId="12" fillId="0" borderId="1" xfId="40" applyFont="true" applyBorder="true" applyAlignment="true" applyProtection="false">
      <alignment horizontal="center" vertical="center" textRotation="0" wrapText="true" indent="0" shrinkToFit="false"/>
      <protection locked="true" hidden="false"/>
    </xf>
    <xf numFmtId="164" fontId="11" fillId="2" borderId="1" xfId="45" applyFont="true" applyBorder="true" applyAlignment="true" applyProtection="false">
      <alignment horizontal="center" vertical="center" textRotation="0" wrapText="true" indent="0" shrinkToFit="false"/>
      <protection locked="true" hidden="false"/>
    </xf>
    <xf numFmtId="165" fontId="11" fillId="2" borderId="1" xfId="45" applyFont="true" applyBorder="true" applyAlignment="true" applyProtection="false">
      <alignment horizontal="center" vertical="center" textRotation="0" wrapText="true" indent="0" shrinkToFit="false"/>
      <protection locked="true" hidden="false"/>
    </xf>
    <xf numFmtId="165" fontId="30" fillId="2" borderId="1" xfId="45" applyFont="true" applyBorder="true" applyAlignment="true" applyProtection="false">
      <alignment horizontal="center" vertical="center" textRotation="0" wrapText="true" indent="0" shrinkToFit="false"/>
      <protection locked="true" hidden="false"/>
    </xf>
    <xf numFmtId="164" fontId="30" fillId="2" borderId="1" xfId="40" applyFont="true" applyBorder="true" applyAlignment="true" applyProtection="false">
      <alignment horizontal="center" vertical="center" textRotation="0" wrapText="true" indent="0" shrinkToFit="false"/>
      <protection locked="true" hidden="false"/>
    </xf>
    <xf numFmtId="164" fontId="12" fillId="2" borderId="1" xfId="45" applyFont="true" applyBorder="true" applyAlignment="true" applyProtection="false">
      <alignment horizontal="center" vertical="center" textRotation="0" wrapText="true" indent="0" shrinkToFit="false"/>
      <protection locked="true" hidden="false"/>
    </xf>
    <xf numFmtId="164" fontId="30" fillId="2" borderId="1" xfId="45"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0" borderId="1" xfId="41"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false" applyProtection="false">
      <alignment horizontal="general" vertical="center" textRotation="0" wrapText="false" indent="0" shrinkToFit="false"/>
      <protection locked="true" hidden="false"/>
    </xf>
    <xf numFmtId="168" fontId="14" fillId="2" borderId="1" xfId="0" applyFont="true" applyBorder="true" applyAlignment="fals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6" fillId="0" borderId="0" xfId="43" applyFont="true" applyBorder="true" applyAlignment="true" applyProtection="false">
      <alignment horizontal="center" vertical="center" textRotation="0" wrapText="false" indent="0" shrinkToFit="false"/>
      <protection locked="true" hidden="false"/>
    </xf>
    <xf numFmtId="164" fontId="51" fillId="0" borderId="5" xfId="43" applyFont="true" applyBorder="true" applyAlignment="true" applyProtection="false">
      <alignment horizontal="right" vertical="center" textRotation="0" wrapText="false" indent="0" shrinkToFit="false"/>
      <protection locked="true" hidden="false"/>
    </xf>
    <xf numFmtId="164" fontId="28" fillId="0" borderId="1" xfId="43" applyFont="true" applyBorder="true" applyAlignment="true" applyProtection="false">
      <alignment horizontal="center" vertical="center" textRotation="0" wrapText="true" indent="0" shrinkToFit="false"/>
      <protection locked="true" hidden="false"/>
    </xf>
    <xf numFmtId="166" fontId="28" fillId="0" borderId="1" xfId="43"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14" fillId="0" borderId="1" xfId="43" applyFont="true" applyBorder="true" applyAlignment="true" applyProtection="false">
      <alignment horizontal="center" vertical="center" textRotation="0" wrapText="fals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6"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73"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6" fillId="0" borderId="5" xfId="29" applyFont="true" applyBorder="true" applyAlignment="true" applyProtection="false">
      <alignment horizontal="center"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34" fillId="0" borderId="1" xfId="29" applyFont="true" applyBorder="true" applyAlignment="true" applyProtection="false">
      <alignment horizontal="center" vertical="center" textRotation="0" wrapText="true" indent="0" shrinkToFit="false"/>
      <protection locked="true" hidden="false"/>
    </xf>
    <xf numFmtId="164" fontId="14" fillId="0" borderId="1" xfId="29" applyFont="true" applyBorder="true" applyAlignment="true" applyProtection="false">
      <alignment horizontal="center" vertical="center" textRotation="0" wrapText="true" indent="0" shrinkToFit="false"/>
      <protection locked="true" hidden="false"/>
    </xf>
    <xf numFmtId="164" fontId="11" fillId="0" borderId="1" xfId="29" applyFont="true" applyBorder="true" applyAlignment="true" applyProtection="false">
      <alignment horizontal="center" vertical="center" textRotation="0" wrapText="true" indent="0" shrinkToFit="false"/>
      <protection locked="true" hidden="false"/>
    </xf>
    <xf numFmtId="164" fontId="15" fillId="0" borderId="1" xfId="29"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4" fontId="14" fillId="0" borderId="1" xfId="29" applyFont="true" applyBorder="true" applyAlignment="true" applyProtection="false">
      <alignment horizontal="center" vertical="center" textRotation="0" wrapText="true" indent="0" shrinkToFit="false"/>
      <protection locked="true" hidden="false"/>
    </xf>
    <xf numFmtId="169" fontId="11" fillId="0" borderId="1" xfId="29" applyFont="true" applyBorder="true" applyAlignment="true" applyProtection="false">
      <alignment horizontal="center" vertical="center" textRotation="0" wrapText="true" indent="0" shrinkToFit="false"/>
      <protection locked="true" hidden="false"/>
    </xf>
    <xf numFmtId="175" fontId="11" fillId="0" borderId="1" xfId="29"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3" fillId="0" borderId="1" xfId="0" applyFont="true" applyBorder="true" applyAlignment="true" applyProtection="true">
      <alignment horizontal="center" vertical="center" textRotation="0" wrapText="true" indent="0" shrinkToFit="false"/>
      <protection locked="true" hidden="false"/>
    </xf>
    <xf numFmtId="165" fontId="5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5" fontId="5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true" hidden="false"/>
    </xf>
    <xf numFmtId="176" fontId="12" fillId="0" borderId="1" xfId="0" applyFont="true" applyBorder="true" applyAlignment="true" applyProtection="true">
      <alignment horizontal="center" vertical="center" textRotation="0" wrapText="true" indent="0" shrinkToFit="false"/>
      <protection locked="true" hidden="false"/>
    </xf>
    <xf numFmtId="176" fontId="53"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5" fillId="2" borderId="4"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7" fontId="39" fillId="2"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70" fontId="14"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2" borderId="1" xfId="31" applyFont="true" applyBorder="true" applyAlignment="true" applyProtection="false">
      <alignment horizontal="center" vertical="center" textRotation="0" wrapText="true" indent="0" shrinkToFit="false"/>
      <protection locked="true" hidden="false"/>
    </xf>
    <xf numFmtId="164" fontId="15" fillId="2" borderId="1" xfId="31" applyFont="true" applyBorder="true" applyAlignment="true" applyProtection="false">
      <alignment horizontal="center" vertical="center" textRotation="0" wrapText="true" indent="0" shrinkToFit="false"/>
      <protection locked="true" hidden="false"/>
    </xf>
    <xf numFmtId="164" fontId="15" fillId="2" borderId="1" xfId="25"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71" fontId="11" fillId="2" borderId="1" xfId="20" applyFont="true" applyBorder="true" applyAlignment="true" applyProtection="false">
      <alignment horizontal="center" vertical="center" textRotation="0" wrapText="true" indent="0" shrinkToFit="false"/>
      <protection locked="true" hidden="false"/>
    </xf>
    <xf numFmtId="172" fontId="11" fillId="2" borderId="1" xfId="20" applyFont="true" applyBorder="true" applyAlignment="true" applyProtection="false">
      <alignment horizontal="center" vertical="center" textRotation="0" wrapText="true" indent="0" shrinkToFit="false"/>
      <protection locked="true" hidden="false"/>
    </xf>
    <xf numFmtId="167" fontId="11" fillId="2" borderId="1" xfId="20" applyFont="true" applyBorder="true" applyAlignment="true" applyProtection="false">
      <alignment horizontal="center" vertical="center" textRotation="0" wrapText="true" indent="0" shrinkToFit="false"/>
      <protection locked="true" hidden="false"/>
    </xf>
    <xf numFmtId="164" fontId="29" fillId="2" borderId="1" xfId="20" applyFont="true" applyBorder="true" applyAlignment="true" applyProtection="false">
      <alignment horizontal="center" vertical="center" textRotation="0" wrapText="true" indent="0" shrinkToFit="false"/>
      <protection locked="true" hidden="false"/>
    </xf>
    <xf numFmtId="170" fontId="14" fillId="2" borderId="1" xfId="20" applyFont="true" applyBorder="true" applyAlignment="true" applyProtection="false">
      <alignment horizontal="center"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2 4 2 2" xfId="22"/>
    <cellStyle name="常规 12 2 4 2 2 2" xfId="23"/>
    <cellStyle name="常规 13" xfId="24"/>
    <cellStyle name="常规 18" xfId="25"/>
    <cellStyle name="常规 19" xfId="26"/>
    <cellStyle name="常规 19 10 2" xfId="27"/>
    <cellStyle name="常规 19 4 2" xfId="28"/>
    <cellStyle name="常规 2" xfId="29"/>
    <cellStyle name="常规 2 2" xfId="30"/>
    <cellStyle name="常规 2 2 2" xfId="31"/>
    <cellStyle name="常规 2 2 3" xfId="32"/>
    <cellStyle name="常规 2 2 4" xfId="33"/>
    <cellStyle name="常规 2 3" xfId="34"/>
    <cellStyle name="常规 2 4" xfId="35"/>
    <cellStyle name="常规 2 6" xfId="36"/>
    <cellStyle name="常规 2 7" xfId="37"/>
    <cellStyle name="常规 2 8" xfId="38"/>
    <cellStyle name="常规 2_土地闲置疑似问题清单2018.4.12填" xfId="39"/>
    <cellStyle name="常规 3" xfId="40"/>
    <cellStyle name="常规 3 2" xfId="41"/>
    <cellStyle name="常规 31 2" xfId="42"/>
    <cellStyle name="常规 4" xfId="43"/>
    <cellStyle name="常规 44" xfId="44"/>
    <cellStyle name="常规 5" xfId="45"/>
    <cellStyle name="常规 6" xfId="46"/>
    <cellStyle name="常规 7" xfId="47"/>
    <cellStyle name="常规 8" xfId="48"/>
    <cellStyle name="超链接 2" xfId="49"/>
  </cellStyles>
  <dxfs count="5">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CF305"/>
        </patternFill>
      </fill>
    </dxf>
    <dxf>
      <font>
        <name val="宋体"/>
        <charset val="134"/>
        <family val="0"/>
        <b val="0"/>
        <i val="0"/>
        <strike val="0"/>
        <color rgb="FFF20884"/>
        <sz val="12"/>
        <u val="none"/>
      </font>
      <fill>
        <patternFill>
          <bgColor rgb="FFFF99CC"/>
        </patternFill>
      </fill>
    </dxf>
  </dxf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4.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4" activeCellId="0" sqref="K4:K5"/>
    </sheetView>
  </sheetViews>
  <sheetFormatPr defaultColWidth="10.99609375" defaultRowHeight="15.6" zeroHeight="false" outlineLevelRow="0" outlineLevelCol="0"/>
  <cols>
    <col collapsed="false" customWidth="true" hidden="false" outlineLevel="0" max="2" min="1" style="0" width="5.59"/>
    <col collapsed="false" customWidth="true" hidden="false" outlineLevel="0" max="3" min="3" style="0" width="12.59"/>
    <col collapsed="false" customWidth="true" hidden="false" outlineLevel="0" max="6" min="4" style="0" width="6.59"/>
    <col collapsed="false" customWidth="true" hidden="false" outlineLevel="0" max="7" min="7" style="0" width="10.59"/>
    <col collapsed="false" customWidth="true" hidden="false" outlineLevel="0" max="8" min="8" style="0" width="5.59"/>
    <col collapsed="false" customWidth="true" hidden="false" outlineLevel="0" max="10" min="9" style="0" width="6.59"/>
    <col collapsed="false" customWidth="true" hidden="false" outlineLevel="0" max="11" min="11" style="0" width="24.59"/>
    <col collapsed="false" customWidth="true" hidden="false" outlineLevel="0" max="14" min="13" style="1" width="11.39"/>
    <col collapsed="false" customWidth="true" hidden="false" outlineLevel="0" max="16" min="15" style="0" width="8.59"/>
    <col collapsed="false" customWidth="true" hidden="false" outlineLevel="0" max="17" min="17" style="0" width="5.59"/>
    <col collapsed="false" customWidth="true" hidden="false" outlineLevel="0" max="18" min="18" style="0" width="8.59"/>
    <col collapsed="false" customWidth="true" hidden="false" outlineLevel="0" max="21" min="19" style="0" width="5.59"/>
    <col collapsed="false" customWidth="true" hidden="false" outlineLevel="0" max="22" min="22" style="0" width="6.5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row>
    <row r="2" customFormat="false" ht="21" hidden="false" customHeight="true" outlineLevel="0" collapsed="false">
      <c r="A2" s="3" t="s">
        <v>1</v>
      </c>
      <c r="B2" s="3" t="s">
        <v>2</v>
      </c>
      <c r="C2" s="4" t="s">
        <v>3</v>
      </c>
      <c r="D2" s="4" t="s">
        <v>4</v>
      </c>
      <c r="E2" s="4" t="s">
        <v>5</v>
      </c>
      <c r="F2" s="4" t="s">
        <v>6</v>
      </c>
      <c r="G2" s="4" t="s">
        <v>7</v>
      </c>
      <c r="H2" s="4" t="s">
        <v>8</v>
      </c>
      <c r="I2" s="5" t="s">
        <v>9</v>
      </c>
      <c r="J2" s="5" t="s">
        <v>10</v>
      </c>
      <c r="K2" s="5" t="s">
        <v>11</v>
      </c>
      <c r="L2" s="5" t="s">
        <v>12</v>
      </c>
      <c r="M2" s="6" t="s">
        <v>13</v>
      </c>
      <c r="N2" s="6" t="s">
        <v>14</v>
      </c>
      <c r="O2" s="7" t="s">
        <v>15</v>
      </c>
      <c r="P2" s="7"/>
      <c r="Q2" s="7"/>
      <c r="R2" s="7"/>
      <c r="S2" s="8" t="s">
        <v>16</v>
      </c>
      <c r="T2" s="8"/>
      <c r="U2" s="8"/>
      <c r="V2" s="8"/>
    </row>
    <row r="3" customFormat="false" ht="30" hidden="false" customHeight="true" outlineLevel="0" collapsed="false">
      <c r="A3" s="3"/>
      <c r="B3" s="3"/>
      <c r="C3" s="4"/>
      <c r="D3" s="4"/>
      <c r="E3" s="4"/>
      <c r="F3" s="4"/>
      <c r="G3" s="4"/>
      <c r="H3" s="4"/>
      <c r="I3" s="5"/>
      <c r="J3" s="5"/>
      <c r="K3" s="5"/>
      <c r="L3" s="5"/>
      <c r="M3" s="6"/>
      <c r="N3" s="6"/>
      <c r="O3" s="9" t="s">
        <v>17</v>
      </c>
      <c r="P3" s="10" t="s">
        <v>18</v>
      </c>
      <c r="Q3" s="11" t="s">
        <v>19</v>
      </c>
      <c r="R3" s="8" t="s">
        <v>9</v>
      </c>
      <c r="S3" s="10" t="s">
        <v>20</v>
      </c>
      <c r="T3" s="10" t="s">
        <v>21</v>
      </c>
      <c r="U3" s="10" t="s">
        <v>22</v>
      </c>
      <c r="V3" s="8" t="s">
        <v>9</v>
      </c>
    </row>
    <row r="4" s="17" customFormat="true" ht="162.75" hidden="false" customHeight="true" outlineLevel="0" collapsed="false">
      <c r="A4" s="12" t="n">
        <v>10</v>
      </c>
      <c r="B4" s="12" t="n">
        <v>2018</v>
      </c>
      <c r="C4" s="13" t="s">
        <v>23</v>
      </c>
      <c r="D4" s="13" t="s">
        <v>24</v>
      </c>
      <c r="E4" s="13" t="s">
        <v>25</v>
      </c>
      <c r="F4" s="13" t="s">
        <v>26</v>
      </c>
      <c r="G4" s="13" t="s">
        <v>27</v>
      </c>
      <c r="H4" s="12" t="n">
        <v>1.6289</v>
      </c>
      <c r="I4" s="12" t="s">
        <v>28</v>
      </c>
      <c r="J4" s="14" t="s">
        <v>29</v>
      </c>
      <c r="K4" s="13" t="s">
        <v>30</v>
      </c>
      <c r="L4" s="15" t="s">
        <v>31</v>
      </c>
      <c r="M4" s="15" t="s">
        <v>32</v>
      </c>
      <c r="N4" s="16" t="s">
        <v>33</v>
      </c>
      <c r="O4" s="15"/>
      <c r="P4" s="15"/>
      <c r="Q4" s="15"/>
      <c r="R4" s="15"/>
      <c r="S4" s="15"/>
      <c r="T4" s="15"/>
      <c r="U4" s="15"/>
      <c r="V4" s="15"/>
    </row>
    <row r="5" s="1" customFormat="true" ht="81" hidden="false" customHeight="true" outlineLevel="0" collapsed="false">
      <c r="A5" s="18" t="n">
        <v>14</v>
      </c>
      <c r="B5" s="18" t="n">
        <v>2017</v>
      </c>
      <c r="C5" s="19" t="s">
        <v>34</v>
      </c>
      <c r="D5" s="19" t="s">
        <v>24</v>
      </c>
      <c r="E5" s="19" t="s">
        <v>35</v>
      </c>
      <c r="F5" s="19" t="s">
        <v>36</v>
      </c>
      <c r="G5" s="19" t="s">
        <v>37</v>
      </c>
      <c r="H5" s="18" t="n">
        <v>30.0578</v>
      </c>
      <c r="I5" s="18" t="s">
        <v>38</v>
      </c>
      <c r="J5" s="20"/>
      <c r="K5" s="13"/>
      <c r="L5" s="21" t="s">
        <v>31</v>
      </c>
      <c r="M5" s="21" t="s">
        <v>32</v>
      </c>
      <c r="N5" s="22" t="s">
        <v>33</v>
      </c>
      <c r="O5" s="21"/>
      <c r="P5" s="21"/>
      <c r="Q5" s="21"/>
      <c r="R5" s="21"/>
      <c r="S5" s="21"/>
      <c r="T5" s="21"/>
      <c r="U5" s="21"/>
      <c r="V5" s="21"/>
    </row>
  </sheetData>
  <autoFilter ref="A3:V5"/>
  <mergeCells count="18">
    <mergeCell ref="A1:V1"/>
    <mergeCell ref="A2:A3"/>
    <mergeCell ref="B2:B3"/>
    <mergeCell ref="C2:C3"/>
    <mergeCell ref="D2:D3"/>
    <mergeCell ref="E2:E3"/>
    <mergeCell ref="F2:F3"/>
    <mergeCell ref="G2:G3"/>
    <mergeCell ref="H2:H3"/>
    <mergeCell ref="I2:I3"/>
    <mergeCell ref="J2:J3"/>
    <mergeCell ref="K2:K3"/>
    <mergeCell ref="L2:L3"/>
    <mergeCell ref="M2:M3"/>
    <mergeCell ref="N2:N3"/>
    <mergeCell ref="O2:R2"/>
    <mergeCell ref="S2:V2"/>
    <mergeCell ref="K4: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I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I2"/>
    </sheetView>
  </sheetViews>
  <sheetFormatPr defaultColWidth="10.99609375" defaultRowHeight="15.6" zeroHeight="false" outlineLevelRow="0" outlineLevelCol="0"/>
  <cols>
    <col collapsed="false" customWidth="true" hidden="false" outlineLevel="0" max="1" min="1" style="0" width="5.5"/>
    <col collapsed="false" customWidth="true" hidden="false" outlineLevel="0" max="3" min="2" style="0" width="5.59"/>
    <col collapsed="false" customWidth="true" hidden="false" outlineLevel="0" max="4" min="4" style="0" width="8.59"/>
    <col collapsed="false" customWidth="true" hidden="false" outlineLevel="0" max="5" min="5" style="0" width="8.5"/>
    <col collapsed="false" customWidth="true" hidden="false" outlineLevel="0" max="6" min="6" style="0" width="8.09"/>
    <col collapsed="false" customWidth="true" hidden="false" outlineLevel="0" max="7" min="7" style="0" width="7.99"/>
    <col collapsed="false" customWidth="true" hidden="false" outlineLevel="0" max="8" min="8" style="0" width="7.5"/>
    <col collapsed="false" customWidth="true" hidden="false" outlineLevel="0" max="9" min="9" style="0" width="8.09"/>
    <col collapsed="false" customWidth="true" hidden="false" outlineLevel="0" max="10" min="10" style="0" width="4.89"/>
    <col collapsed="false" customWidth="true" hidden="false" outlineLevel="0" max="11" min="11" style="0" width="6.59"/>
    <col collapsed="false" customWidth="true" hidden="false" outlineLevel="0" max="16" min="12" style="0" width="7.59"/>
    <col collapsed="false" customWidth="true" hidden="false" outlineLevel="0" max="18" min="17" style="0" width="8.59"/>
    <col collapsed="false" customWidth="true" hidden="false" outlineLevel="0" max="19" min="19" style="0" width="5.59"/>
    <col collapsed="false" customWidth="true" hidden="false" outlineLevel="0" max="20" min="20" style="0" width="8.59"/>
    <col collapsed="false" customWidth="true" hidden="false" outlineLevel="0" max="23" min="21" style="0" width="5.59"/>
    <col collapsed="false" customWidth="true" hidden="false" outlineLevel="0" max="24" min="24" style="0" width="6.59"/>
    <col collapsed="false" customWidth="true" hidden="false" outlineLevel="0" max="31" min="25" style="0" width="5.59"/>
    <col collapsed="false" customWidth="true" hidden="false" outlineLevel="0" max="33" min="32" style="0" width="7.89"/>
    <col collapsed="false" customWidth="true" hidden="false" outlineLevel="0" max="34" min="34" style="0" width="11.39"/>
  </cols>
  <sheetData>
    <row r="1" customFormat="false" ht="15" hidden="false" customHeight="true" outlineLevel="0" collapsed="false">
      <c r="A1" s="110" t="s">
        <v>255</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row>
    <row r="2" customFormat="false" ht="15" hidden="false" customHeight="true" outlineLevel="0" collapsed="false">
      <c r="A2" s="110"/>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row>
    <row r="3" customFormat="false" ht="15" hidden="false" customHeight="true" outlineLevel="0" collapsed="false">
      <c r="A3" s="111" t="s">
        <v>256</v>
      </c>
      <c r="B3" s="5" t="s">
        <v>68</v>
      </c>
      <c r="C3" s="5" t="s">
        <v>257</v>
      </c>
      <c r="D3" s="5" t="s">
        <v>258</v>
      </c>
      <c r="E3" s="5" t="s">
        <v>70</v>
      </c>
      <c r="F3" s="5" t="s">
        <v>45</v>
      </c>
      <c r="G3" s="5" t="s">
        <v>259</v>
      </c>
      <c r="H3" s="5" t="s">
        <v>260</v>
      </c>
      <c r="I3" s="5" t="s">
        <v>261</v>
      </c>
      <c r="J3" s="5" t="s">
        <v>262</v>
      </c>
      <c r="K3" s="112" t="s">
        <v>263</v>
      </c>
      <c r="L3" s="5" t="s">
        <v>264</v>
      </c>
      <c r="M3" s="5" t="s">
        <v>265</v>
      </c>
      <c r="N3" s="5" t="s">
        <v>9</v>
      </c>
      <c r="O3" s="5" t="s">
        <v>266</v>
      </c>
      <c r="P3" s="5" t="s">
        <v>267</v>
      </c>
      <c r="Q3" s="5" t="s">
        <v>268</v>
      </c>
      <c r="R3" s="5"/>
      <c r="S3" s="5"/>
      <c r="T3" s="5"/>
      <c r="U3" s="5" t="s">
        <v>269</v>
      </c>
      <c r="V3" s="5"/>
      <c r="W3" s="5"/>
      <c r="X3" s="5"/>
      <c r="Y3" s="111" t="s">
        <v>270</v>
      </c>
      <c r="Z3" s="111" t="s">
        <v>271</v>
      </c>
      <c r="AA3" s="111" t="s">
        <v>272</v>
      </c>
      <c r="AB3" s="111" t="s">
        <v>273</v>
      </c>
      <c r="AC3" s="111" t="s">
        <v>270</v>
      </c>
      <c r="AD3" s="111" t="s">
        <v>274</v>
      </c>
      <c r="AE3" s="111" t="s">
        <v>275</v>
      </c>
      <c r="AF3" s="6" t="s">
        <v>11</v>
      </c>
      <c r="AG3" s="5" t="s">
        <v>12</v>
      </c>
      <c r="AH3" s="6" t="s">
        <v>13</v>
      </c>
      <c r="AI3" s="6" t="s">
        <v>14</v>
      </c>
    </row>
    <row r="4" customFormat="false" ht="27" hidden="false" customHeight="false" outlineLevel="0" collapsed="false">
      <c r="A4" s="111"/>
      <c r="B4" s="5"/>
      <c r="C4" s="5"/>
      <c r="D4" s="5"/>
      <c r="E4" s="5"/>
      <c r="F4" s="5"/>
      <c r="G4" s="5"/>
      <c r="H4" s="5"/>
      <c r="I4" s="5"/>
      <c r="J4" s="5"/>
      <c r="K4" s="112"/>
      <c r="L4" s="5"/>
      <c r="M4" s="5"/>
      <c r="N4" s="5"/>
      <c r="O4" s="5"/>
      <c r="P4" s="5"/>
      <c r="Q4" s="5" t="s">
        <v>17</v>
      </c>
      <c r="R4" s="5" t="s">
        <v>18</v>
      </c>
      <c r="S4" s="112" t="s">
        <v>276</v>
      </c>
      <c r="T4" s="5" t="s">
        <v>9</v>
      </c>
      <c r="U4" s="5" t="s">
        <v>20</v>
      </c>
      <c r="V4" s="5" t="s">
        <v>277</v>
      </c>
      <c r="W4" s="5" t="s">
        <v>278</v>
      </c>
      <c r="X4" s="5" t="s">
        <v>9</v>
      </c>
      <c r="Y4" s="111"/>
      <c r="Z4" s="111"/>
      <c r="AA4" s="111"/>
      <c r="AB4" s="111"/>
      <c r="AC4" s="111"/>
      <c r="AD4" s="111"/>
      <c r="AE4" s="111"/>
      <c r="AF4" s="6"/>
      <c r="AG4" s="5"/>
      <c r="AH4" s="6"/>
      <c r="AI4" s="6"/>
    </row>
    <row r="5" s="68" customFormat="true" ht="36" hidden="false" customHeight="true" outlineLevel="0" collapsed="false">
      <c r="A5" s="113" t="n">
        <v>139</v>
      </c>
      <c r="B5" s="114" t="s">
        <v>279</v>
      </c>
      <c r="C5" s="114" t="s">
        <v>280</v>
      </c>
      <c r="D5" s="114" t="s">
        <v>281</v>
      </c>
      <c r="E5" s="113" t="s">
        <v>282</v>
      </c>
      <c r="F5" s="113"/>
      <c r="G5" s="114" t="s">
        <v>283</v>
      </c>
      <c r="H5" s="113" t="n">
        <v>6.080036</v>
      </c>
      <c r="I5" s="113" t="n">
        <v>42851</v>
      </c>
      <c r="J5" s="113"/>
      <c r="K5" s="113" t="s">
        <v>282</v>
      </c>
      <c r="L5" s="114" t="s">
        <v>284</v>
      </c>
      <c r="M5" s="113"/>
      <c r="N5" s="114" t="s">
        <v>285</v>
      </c>
      <c r="O5" s="114" t="s">
        <v>286</v>
      </c>
      <c r="P5" s="113"/>
      <c r="Q5" s="114" t="s">
        <v>287</v>
      </c>
      <c r="R5" s="113" t="s">
        <v>288</v>
      </c>
      <c r="S5" s="114" t="s">
        <v>137</v>
      </c>
      <c r="T5" s="114" t="s">
        <v>289</v>
      </c>
      <c r="U5" s="113"/>
      <c r="V5" s="113"/>
      <c r="W5" s="113"/>
      <c r="X5" s="63"/>
      <c r="Y5" s="114" t="s">
        <v>290</v>
      </c>
      <c r="Z5" s="114" t="s">
        <v>188</v>
      </c>
      <c r="AA5" s="114" t="s">
        <v>188</v>
      </c>
      <c r="AB5" s="114" t="s">
        <v>188</v>
      </c>
      <c r="AC5" s="114" t="s">
        <v>291</v>
      </c>
      <c r="AD5" s="65" t="s">
        <v>188</v>
      </c>
      <c r="AE5" s="65" t="s">
        <v>137</v>
      </c>
      <c r="AF5" s="74" t="s">
        <v>292</v>
      </c>
      <c r="AG5" s="63" t="s">
        <v>293</v>
      </c>
      <c r="AH5" s="74" t="s">
        <v>32</v>
      </c>
      <c r="AI5" s="65" t="s">
        <v>59</v>
      </c>
    </row>
  </sheetData>
  <autoFilter ref="A4:AE5"/>
  <mergeCells count="30">
    <mergeCell ref="A1:AI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X3"/>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K1"/>
    </sheetView>
  </sheetViews>
  <sheetFormatPr defaultColWidth="10.99609375" defaultRowHeight="15.6" zeroHeight="false" outlineLevelRow="0" outlineLevelCol="0"/>
  <cols>
    <col collapsed="false" customWidth="true" hidden="false" outlineLevel="0" max="4" min="2" style="0" width="5.4"/>
    <col collapsed="false" customWidth="true" hidden="false" outlineLevel="0" max="5" min="5" style="0" width="4.59"/>
    <col collapsed="false" customWidth="true" hidden="false" outlineLevel="0" max="8" min="6" style="0" width="5.59"/>
    <col collapsed="false" customWidth="true" hidden="false" outlineLevel="0" max="9" min="9" style="0" width="7.59"/>
    <col collapsed="false" customWidth="true" hidden="false" outlineLevel="0" max="10" min="10" style="0" width="6.09"/>
    <col collapsed="false" customWidth="true" hidden="false" outlineLevel="0" max="11" min="11" style="0" width="9.39"/>
    <col collapsed="false" customWidth="true" hidden="false" outlineLevel="0" max="14" min="12" style="0" width="6.59"/>
    <col collapsed="false" customWidth="true" hidden="false" outlineLevel="0" max="15" min="15" style="0" width="9.59"/>
    <col collapsed="false" customWidth="true" hidden="false" outlineLevel="0" max="16" min="16" style="0" width="9.09"/>
    <col collapsed="false" customWidth="true" hidden="false" outlineLevel="0" max="17" min="17" style="0" width="4.59"/>
    <col collapsed="false" customWidth="true" hidden="false" outlineLevel="0" max="18" min="18" style="0" width="6.59"/>
    <col collapsed="false" customWidth="true" hidden="false" outlineLevel="0" max="19" min="19" style="0" width="5.4"/>
    <col collapsed="false" customWidth="true" hidden="false" outlineLevel="0" max="20" min="20" style="0" width="4.59"/>
    <col collapsed="false" customWidth="true" hidden="false" outlineLevel="0" max="25" min="22" style="0" width="4.59"/>
    <col collapsed="false" customWidth="true" hidden="false" outlineLevel="0" max="33" min="26" style="0" width="5.59"/>
    <col collapsed="false" customWidth="true" hidden="false" outlineLevel="0" max="35" min="34" style="0" width="7.89"/>
  </cols>
  <sheetData>
    <row r="1" customFormat="false" ht="30" hidden="false" customHeight="true" outlineLevel="0" collapsed="false">
      <c r="A1" s="85" t="s">
        <v>294</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row>
    <row r="2" customFormat="false" ht="30" hidden="false" customHeight="true" outlineLevel="0" collapsed="false">
      <c r="A2" s="49" t="s">
        <v>1</v>
      </c>
      <c r="B2" s="49" t="s">
        <v>156</v>
      </c>
      <c r="C2" s="49" t="s">
        <v>157</v>
      </c>
      <c r="D2" s="49" t="s">
        <v>295</v>
      </c>
      <c r="E2" s="111" t="s">
        <v>160</v>
      </c>
      <c r="F2" s="49" t="s">
        <v>164</v>
      </c>
      <c r="G2" s="49"/>
      <c r="H2" s="49"/>
      <c r="I2" s="49" t="s">
        <v>296</v>
      </c>
      <c r="J2" s="49" t="s">
        <v>297</v>
      </c>
      <c r="K2" s="49" t="s">
        <v>298</v>
      </c>
      <c r="L2" s="49" t="s">
        <v>299</v>
      </c>
      <c r="M2" s="49" t="s">
        <v>300</v>
      </c>
      <c r="N2" s="49" t="s">
        <v>70</v>
      </c>
      <c r="O2" s="49" t="s">
        <v>301</v>
      </c>
      <c r="P2" s="49" t="s">
        <v>266</v>
      </c>
      <c r="Q2" s="49" t="s">
        <v>268</v>
      </c>
      <c r="R2" s="49"/>
      <c r="S2" s="49"/>
      <c r="T2" s="49"/>
      <c r="U2" s="49"/>
      <c r="V2" s="49" t="s">
        <v>269</v>
      </c>
      <c r="W2" s="49"/>
      <c r="X2" s="49"/>
      <c r="Y2" s="49"/>
      <c r="Z2" s="49" t="s">
        <v>302</v>
      </c>
      <c r="AA2" s="49" t="s">
        <v>273</v>
      </c>
      <c r="AB2" s="49" t="s">
        <v>303</v>
      </c>
      <c r="AC2" s="49" t="s">
        <v>304</v>
      </c>
      <c r="AD2" s="49" t="s">
        <v>305</v>
      </c>
      <c r="AE2" s="49" t="s">
        <v>306</v>
      </c>
      <c r="AF2" s="49" t="s">
        <v>274</v>
      </c>
      <c r="AG2" s="49" t="s">
        <v>275</v>
      </c>
      <c r="AH2" s="6" t="s">
        <v>11</v>
      </c>
      <c r="AI2" s="6" t="s">
        <v>12</v>
      </c>
      <c r="AJ2" s="6" t="s">
        <v>13</v>
      </c>
      <c r="AK2" s="6" t="s">
        <v>14</v>
      </c>
    </row>
    <row r="3" customFormat="false" ht="159" hidden="false" customHeight="true" outlineLevel="0" collapsed="false">
      <c r="A3" s="49"/>
      <c r="B3" s="49"/>
      <c r="C3" s="49"/>
      <c r="D3" s="49"/>
      <c r="E3" s="111"/>
      <c r="F3" s="115"/>
      <c r="G3" s="49" t="s">
        <v>307</v>
      </c>
      <c r="H3" s="49" t="s">
        <v>308</v>
      </c>
      <c r="I3" s="49" t="s">
        <v>309</v>
      </c>
      <c r="J3" s="49" t="s">
        <v>310</v>
      </c>
      <c r="K3" s="49"/>
      <c r="L3" s="49"/>
      <c r="M3" s="49"/>
      <c r="N3" s="49"/>
      <c r="O3" s="49"/>
      <c r="P3" s="49"/>
      <c r="Q3" s="49" t="s">
        <v>311</v>
      </c>
      <c r="R3" s="49" t="s">
        <v>312</v>
      </c>
      <c r="S3" s="49" t="s">
        <v>18</v>
      </c>
      <c r="T3" s="49" t="s">
        <v>276</v>
      </c>
      <c r="U3" s="111" t="s">
        <v>313</v>
      </c>
      <c r="V3" s="116" t="s">
        <v>20</v>
      </c>
      <c r="W3" s="116" t="s">
        <v>21</v>
      </c>
      <c r="X3" s="116" t="s">
        <v>22</v>
      </c>
      <c r="Y3" s="116" t="s">
        <v>9</v>
      </c>
      <c r="Z3" s="49"/>
      <c r="AA3" s="49"/>
      <c r="AB3" s="49"/>
      <c r="AC3" s="49"/>
      <c r="AD3" s="49"/>
      <c r="AE3" s="49"/>
      <c r="AF3" s="49"/>
      <c r="AG3" s="49"/>
      <c r="AH3" s="6"/>
      <c r="AI3" s="6"/>
      <c r="AJ3" s="6"/>
      <c r="AK3" s="6"/>
    </row>
    <row r="4" s="68" customFormat="true" ht="39" hidden="false" customHeight="true" outlineLevel="0" collapsed="false">
      <c r="A4" s="63" t="n">
        <v>1226</v>
      </c>
      <c r="B4" s="65" t="s">
        <v>24</v>
      </c>
      <c r="C4" s="65" t="s">
        <v>97</v>
      </c>
      <c r="D4" s="63" t="s">
        <v>214</v>
      </c>
      <c r="E4" s="63" t="s">
        <v>314</v>
      </c>
      <c r="F4" s="63" t="n">
        <v>5.50466666666667</v>
      </c>
      <c r="G4" s="63" t="n">
        <v>4.10666666666667</v>
      </c>
      <c r="H4" s="63" t="n">
        <v>0</v>
      </c>
      <c r="I4" s="65" t="s">
        <v>186</v>
      </c>
      <c r="J4" s="65" t="s">
        <v>315</v>
      </c>
      <c r="K4" s="65" t="s">
        <v>316</v>
      </c>
      <c r="L4" s="65" t="s">
        <v>317</v>
      </c>
      <c r="M4" s="65" t="s">
        <v>318</v>
      </c>
      <c r="N4" s="63"/>
      <c r="O4" s="65" t="s">
        <v>316</v>
      </c>
      <c r="P4" s="65" t="s">
        <v>319</v>
      </c>
      <c r="Q4" s="65" t="s">
        <v>320</v>
      </c>
      <c r="R4" s="63"/>
      <c r="S4" s="63"/>
      <c r="T4" s="65" t="s">
        <v>188</v>
      </c>
      <c r="U4" s="73" t="s">
        <v>321</v>
      </c>
      <c r="V4" s="63"/>
      <c r="W4" s="63"/>
      <c r="X4" s="63"/>
      <c r="Y4" s="63"/>
      <c r="Z4" s="63"/>
      <c r="AA4" s="63"/>
      <c r="AB4" s="63"/>
      <c r="AC4" s="63"/>
      <c r="AD4" s="63"/>
      <c r="AE4" s="63"/>
      <c r="AF4" s="65" t="s">
        <v>137</v>
      </c>
      <c r="AG4" s="63"/>
      <c r="AH4" s="65" t="s">
        <v>322</v>
      </c>
      <c r="AI4" s="63" t="s">
        <v>293</v>
      </c>
      <c r="AJ4" s="74" t="s">
        <v>32</v>
      </c>
      <c r="AK4" s="64" t="s">
        <v>140</v>
      </c>
    </row>
    <row r="5" s="68" customFormat="true" ht="39" hidden="false" customHeight="true" outlineLevel="0" collapsed="false">
      <c r="A5" s="63" t="n">
        <v>1435</v>
      </c>
      <c r="B5" s="65" t="s">
        <v>24</v>
      </c>
      <c r="C5" s="65" t="s">
        <v>191</v>
      </c>
      <c r="D5" s="63" t="s">
        <v>192</v>
      </c>
      <c r="E5" s="63" t="s">
        <v>323</v>
      </c>
      <c r="F5" s="63" t="n">
        <v>0.056</v>
      </c>
      <c r="G5" s="63" t="n">
        <v>0</v>
      </c>
      <c r="H5" s="63" t="n">
        <v>0</v>
      </c>
      <c r="I5" s="65" t="s">
        <v>186</v>
      </c>
      <c r="J5" s="65" t="s">
        <v>324</v>
      </c>
      <c r="K5" s="65" t="s">
        <v>325</v>
      </c>
      <c r="L5" s="65" t="s">
        <v>326</v>
      </c>
      <c r="M5" s="65" t="s">
        <v>327</v>
      </c>
      <c r="N5" s="63"/>
      <c r="O5" s="65" t="s">
        <v>325</v>
      </c>
      <c r="P5" s="65" t="s">
        <v>328</v>
      </c>
      <c r="Q5" s="65" t="s">
        <v>329</v>
      </c>
      <c r="R5" s="65" t="s">
        <v>330</v>
      </c>
      <c r="S5" s="63" t="n">
        <v>2019.4</v>
      </c>
      <c r="T5" s="65" t="s">
        <v>188</v>
      </c>
      <c r="U5" s="73"/>
      <c r="V5" s="63"/>
      <c r="W5" s="63"/>
      <c r="X5" s="63"/>
      <c r="Y5" s="63"/>
      <c r="Z5" s="63"/>
      <c r="AA5" s="63"/>
      <c r="AB5" s="63"/>
      <c r="AC5" s="63"/>
      <c r="AD5" s="63"/>
      <c r="AE5" s="63"/>
      <c r="AF5" s="65" t="s">
        <v>137</v>
      </c>
      <c r="AG5" s="63"/>
      <c r="AH5" s="65"/>
      <c r="AI5" s="63" t="s">
        <v>293</v>
      </c>
      <c r="AJ5" s="74" t="s">
        <v>32</v>
      </c>
      <c r="AK5" s="64" t="s">
        <v>140</v>
      </c>
    </row>
    <row r="6" s="68" customFormat="true" ht="39" hidden="false" customHeight="true" outlineLevel="0" collapsed="false">
      <c r="A6" s="63" t="n">
        <v>1452</v>
      </c>
      <c r="B6" s="65" t="s">
        <v>24</v>
      </c>
      <c r="C6" s="65" t="s">
        <v>191</v>
      </c>
      <c r="D6" s="63" t="s">
        <v>192</v>
      </c>
      <c r="E6" s="63" t="s">
        <v>331</v>
      </c>
      <c r="F6" s="63" t="n">
        <v>0.0266666666666667</v>
      </c>
      <c r="G6" s="63" t="n">
        <v>0.0266666666666667</v>
      </c>
      <c r="H6" s="63" t="n">
        <v>0</v>
      </c>
      <c r="I6" s="65" t="s">
        <v>186</v>
      </c>
      <c r="J6" s="65" t="s">
        <v>324</v>
      </c>
      <c r="K6" s="65" t="s">
        <v>332</v>
      </c>
      <c r="L6" s="65" t="s">
        <v>326</v>
      </c>
      <c r="M6" s="65" t="s">
        <v>327</v>
      </c>
      <c r="N6" s="63"/>
      <c r="O6" s="65" t="s">
        <v>332</v>
      </c>
      <c r="P6" s="65" t="s">
        <v>333</v>
      </c>
      <c r="Q6" s="65" t="s">
        <v>329</v>
      </c>
      <c r="R6" s="65" t="s">
        <v>330</v>
      </c>
      <c r="S6" s="63" t="n">
        <v>2019.4</v>
      </c>
      <c r="T6" s="65" t="s">
        <v>188</v>
      </c>
      <c r="U6" s="73"/>
      <c r="V6" s="63"/>
      <c r="W6" s="63"/>
      <c r="X6" s="63"/>
      <c r="Y6" s="63"/>
      <c r="Z6" s="63"/>
      <c r="AA6" s="63"/>
      <c r="AB6" s="63"/>
      <c r="AC6" s="63"/>
      <c r="AD6" s="63"/>
      <c r="AE6" s="63"/>
      <c r="AF6" s="65" t="s">
        <v>137</v>
      </c>
      <c r="AG6" s="63"/>
      <c r="AH6" s="65"/>
      <c r="AI6" s="63" t="s">
        <v>293</v>
      </c>
      <c r="AJ6" s="74" t="s">
        <v>32</v>
      </c>
      <c r="AK6" s="64" t="s">
        <v>140</v>
      </c>
    </row>
    <row r="7" s="68" customFormat="true" ht="39" hidden="false" customHeight="true" outlineLevel="0" collapsed="false">
      <c r="A7" s="63" t="n">
        <v>4375</v>
      </c>
      <c r="B7" s="65" t="s">
        <v>24</v>
      </c>
      <c r="C7" s="65" t="s">
        <v>76</v>
      </c>
      <c r="D7" s="63" t="n">
        <v>450222</v>
      </c>
      <c r="E7" s="63" t="n">
        <v>202</v>
      </c>
      <c r="F7" s="63" t="n">
        <v>1.09333333333333</v>
      </c>
      <c r="G7" s="63" t="n">
        <v>1.09266666666667</v>
      </c>
      <c r="H7" s="63" t="n">
        <v>1.09266666666667</v>
      </c>
      <c r="I7" s="65" t="s">
        <v>186</v>
      </c>
      <c r="J7" s="65" t="s">
        <v>324</v>
      </c>
      <c r="K7" s="63"/>
      <c r="L7" s="63"/>
      <c r="M7" s="63"/>
      <c r="N7" s="63"/>
      <c r="O7" s="63"/>
      <c r="P7" s="63"/>
      <c r="Q7" s="65" t="s">
        <v>334</v>
      </c>
      <c r="R7" s="63"/>
      <c r="S7" s="63" t="n">
        <v>2019.1</v>
      </c>
      <c r="T7" s="65" t="s">
        <v>137</v>
      </c>
      <c r="U7" s="73"/>
      <c r="V7" s="63"/>
      <c r="W7" s="63"/>
      <c r="X7" s="63"/>
      <c r="Y7" s="63"/>
      <c r="Z7" s="117" t="s">
        <v>335</v>
      </c>
      <c r="AA7" s="65" t="s">
        <v>188</v>
      </c>
      <c r="AB7" s="63"/>
      <c r="AC7" s="65"/>
      <c r="AD7" s="65" t="s">
        <v>137</v>
      </c>
      <c r="AE7" s="63" t="s">
        <v>336</v>
      </c>
      <c r="AF7" s="63"/>
      <c r="AG7" s="65" t="s">
        <v>137</v>
      </c>
      <c r="AH7" s="65"/>
      <c r="AI7" s="63" t="s">
        <v>293</v>
      </c>
      <c r="AJ7" s="74" t="s">
        <v>32</v>
      </c>
      <c r="AK7" s="64" t="s">
        <v>140</v>
      </c>
    </row>
    <row r="8" s="68" customFormat="true" ht="39" hidden="false" customHeight="true" outlineLevel="0" collapsed="false">
      <c r="A8" s="63" t="n">
        <v>4484</v>
      </c>
      <c r="B8" s="65" t="s">
        <v>24</v>
      </c>
      <c r="C8" s="65" t="s">
        <v>76</v>
      </c>
      <c r="D8" s="63" t="n">
        <v>450222</v>
      </c>
      <c r="E8" s="63" t="n">
        <v>78</v>
      </c>
      <c r="F8" s="63" t="n">
        <v>0.773333333333333</v>
      </c>
      <c r="G8" s="63" t="n">
        <v>0.7718</v>
      </c>
      <c r="H8" s="63" t="n">
        <v>0.7718</v>
      </c>
      <c r="I8" s="65" t="s">
        <v>337</v>
      </c>
      <c r="J8" s="65" t="s">
        <v>324</v>
      </c>
      <c r="K8" s="63"/>
      <c r="L8" s="63"/>
      <c r="M8" s="63"/>
      <c r="N8" s="63"/>
      <c r="O8" s="63"/>
      <c r="P8" s="63"/>
      <c r="Q8" s="65" t="s">
        <v>338</v>
      </c>
      <c r="R8" s="63"/>
      <c r="S8" s="63" t="n">
        <v>2019.5</v>
      </c>
      <c r="T8" s="65" t="s">
        <v>137</v>
      </c>
      <c r="U8" s="73"/>
      <c r="V8" s="63"/>
      <c r="W8" s="63"/>
      <c r="X8" s="63"/>
      <c r="Y8" s="63"/>
      <c r="Z8" s="118" t="s">
        <v>339</v>
      </c>
      <c r="AA8" s="65" t="s">
        <v>188</v>
      </c>
      <c r="AB8" s="65" t="s">
        <v>188</v>
      </c>
      <c r="AC8" s="118" t="s">
        <v>137</v>
      </c>
      <c r="AD8" s="118"/>
      <c r="AE8" s="63"/>
      <c r="AF8" s="63"/>
      <c r="AG8" s="65" t="s">
        <v>137</v>
      </c>
      <c r="AH8" s="65"/>
      <c r="AI8" s="63" t="s">
        <v>293</v>
      </c>
      <c r="AJ8" s="74" t="s">
        <v>32</v>
      </c>
      <c r="AK8" s="64" t="s">
        <v>140</v>
      </c>
    </row>
    <row r="9" s="68" customFormat="true" ht="39" hidden="false" customHeight="true" outlineLevel="0" collapsed="false">
      <c r="A9" s="63" t="n">
        <v>4485</v>
      </c>
      <c r="B9" s="65" t="s">
        <v>24</v>
      </c>
      <c r="C9" s="65" t="s">
        <v>76</v>
      </c>
      <c r="D9" s="63" t="n">
        <v>450222</v>
      </c>
      <c r="E9" s="63" t="n">
        <v>307</v>
      </c>
      <c r="F9" s="63" t="n">
        <v>0.62</v>
      </c>
      <c r="G9" s="63" t="n">
        <v>0.578666666666667</v>
      </c>
      <c r="H9" s="63" t="n">
        <v>0.153333333333333</v>
      </c>
      <c r="I9" s="65" t="s">
        <v>337</v>
      </c>
      <c r="J9" s="65" t="s">
        <v>324</v>
      </c>
      <c r="K9" s="63"/>
      <c r="L9" s="63"/>
      <c r="M9" s="63"/>
      <c r="N9" s="63"/>
      <c r="O9" s="63"/>
      <c r="P9" s="63"/>
      <c r="Q9" s="65" t="s">
        <v>338</v>
      </c>
      <c r="R9" s="63"/>
      <c r="S9" s="63" t="n">
        <v>2019.5</v>
      </c>
      <c r="T9" s="65" t="s">
        <v>137</v>
      </c>
      <c r="U9" s="73"/>
      <c r="V9" s="63"/>
      <c r="W9" s="63"/>
      <c r="X9" s="63"/>
      <c r="Y9" s="63"/>
      <c r="Z9" s="118" t="s">
        <v>340</v>
      </c>
      <c r="AA9" s="65" t="s">
        <v>188</v>
      </c>
      <c r="AB9" s="65" t="s">
        <v>188</v>
      </c>
      <c r="AC9" s="118" t="s">
        <v>137</v>
      </c>
      <c r="AD9" s="118"/>
      <c r="AE9" s="63"/>
      <c r="AF9" s="63"/>
      <c r="AG9" s="65" t="s">
        <v>137</v>
      </c>
      <c r="AH9" s="65"/>
      <c r="AI9" s="63" t="s">
        <v>293</v>
      </c>
      <c r="AJ9" s="74" t="s">
        <v>32</v>
      </c>
      <c r="AK9" s="64" t="s">
        <v>140</v>
      </c>
    </row>
    <row r="10" s="68" customFormat="true" ht="39" hidden="false" customHeight="true" outlineLevel="0" collapsed="false">
      <c r="A10" s="63" t="n">
        <v>1218</v>
      </c>
      <c r="B10" s="65" t="s">
        <v>24</v>
      </c>
      <c r="C10" s="65" t="s">
        <v>341</v>
      </c>
      <c r="D10" s="63" t="s">
        <v>342</v>
      </c>
      <c r="E10" s="63" t="n">
        <v>606</v>
      </c>
      <c r="F10" s="63" t="n">
        <v>0.792666666666667</v>
      </c>
      <c r="G10" s="63" t="n">
        <v>0.681333333333333</v>
      </c>
      <c r="H10" s="63" t="n">
        <v>0</v>
      </c>
      <c r="I10" s="65" t="s">
        <v>186</v>
      </c>
      <c r="J10" s="65" t="s">
        <v>324</v>
      </c>
      <c r="K10" s="65" t="s">
        <v>343</v>
      </c>
      <c r="L10" s="65" t="s">
        <v>326</v>
      </c>
      <c r="M10" s="65" t="s">
        <v>344</v>
      </c>
      <c r="N10" s="63"/>
      <c r="O10" s="65" t="s">
        <v>343</v>
      </c>
      <c r="P10" s="65" t="s">
        <v>345</v>
      </c>
      <c r="Q10" s="65" t="s">
        <v>346</v>
      </c>
      <c r="R10" s="63"/>
      <c r="S10" s="63"/>
      <c r="T10" s="65" t="s">
        <v>137</v>
      </c>
      <c r="U10" s="73"/>
      <c r="V10" s="63"/>
      <c r="W10" s="63"/>
      <c r="X10" s="63"/>
      <c r="Y10" s="63"/>
      <c r="Z10" s="65" t="s">
        <v>347</v>
      </c>
      <c r="AA10" s="65" t="s">
        <v>188</v>
      </c>
      <c r="AB10" s="63"/>
      <c r="AC10" s="63"/>
      <c r="AD10" s="65" t="s">
        <v>137</v>
      </c>
      <c r="AE10" s="65" t="s">
        <v>348</v>
      </c>
      <c r="AF10" s="63"/>
      <c r="AG10" s="65" t="s">
        <v>137</v>
      </c>
      <c r="AH10" s="65"/>
      <c r="AI10" s="63" t="s">
        <v>293</v>
      </c>
      <c r="AJ10" s="74" t="s">
        <v>32</v>
      </c>
      <c r="AK10" s="64" t="s">
        <v>140</v>
      </c>
    </row>
    <row r="11" s="68" customFormat="true" ht="39" hidden="false" customHeight="true" outlineLevel="0" collapsed="false">
      <c r="A11" s="63" t="n">
        <v>1297</v>
      </c>
      <c r="B11" s="65" t="s">
        <v>24</v>
      </c>
      <c r="C11" s="65" t="s">
        <v>151</v>
      </c>
      <c r="D11" s="63" t="s">
        <v>210</v>
      </c>
      <c r="E11" s="63" t="s">
        <v>349</v>
      </c>
      <c r="F11" s="63" t="n">
        <v>0.565333333333333</v>
      </c>
      <c r="G11" s="63" t="n">
        <v>0.565333333333333</v>
      </c>
      <c r="H11" s="63" t="n">
        <v>0</v>
      </c>
      <c r="I11" s="65" t="s">
        <v>186</v>
      </c>
      <c r="J11" s="65" t="s">
        <v>324</v>
      </c>
      <c r="K11" s="65" t="s">
        <v>350</v>
      </c>
      <c r="L11" s="65" t="s">
        <v>317</v>
      </c>
      <c r="M11" s="65" t="s">
        <v>351</v>
      </c>
      <c r="N11" s="63"/>
      <c r="O11" s="65" t="s">
        <v>350</v>
      </c>
      <c r="P11" s="65" t="s">
        <v>352</v>
      </c>
      <c r="Q11" s="65" t="s">
        <v>353</v>
      </c>
      <c r="R11" s="63"/>
      <c r="S11" s="63"/>
      <c r="T11" s="65" t="s">
        <v>137</v>
      </c>
      <c r="U11" s="73"/>
      <c r="V11" s="63"/>
      <c r="W11" s="63"/>
      <c r="X11" s="63"/>
      <c r="Y11" s="63"/>
      <c r="Z11" s="65" t="s">
        <v>354</v>
      </c>
      <c r="AA11" s="65" t="s">
        <v>188</v>
      </c>
      <c r="AB11" s="63"/>
      <c r="AC11" s="63"/>
      <c r="AD11" s="65" t="s">
        <v>137</v>
      </c>
      <c r="AE11" s="63" t="s">
        <v>355</v>
      </c>
      <c r="AF11" s="63"/>
      <c r="AG11" s="65" t="s">
        <v>137</v>
      </c>
      <c r="AH11" s="65"/>
      <c r="AI11" s="63" t="s">
        <v>293</v>
      </c>
      <c r="AJ11" s="74" t="s">
        <v>32</v>
      </c>
      <c r="AK11" s="64" t="s">
        <v>140</v>
      </c>
    </row>
    <row r="15" customFormat="false" ht="15.6" hidden="false" customHeight="false" outlineLevel="0" collapsed="false">
      <c r="AI15" s="1"/>
    </row>
  </sheetData>
  <autoFilter ref="A3:AG11"/>
  <mergeCells count="28">
    <mergeCell ref="A1:AK1"/>
    <mergeCell ref="A2:A3"/>
    <mergeCell ref="B2:B3"/>
    <mergeCell ref="C2:C3"/>
    <mergeCell ref="D2:D3"/>
    <mergeCell ref="E2:E3"/>
    <mergeCell ref="F2:H2"/>
    <mergeCell ref="K2:K3"/>
    <mergeCell ref="L2:L3"/>
    <mergeCell ref="M2:M3"/>
    <mergeCell ref="N2:N3"/>
    <mergeCell ref="O2:O3"/>
    <mergeCell ref="P2:P3"/>
    <mergeCell ref="Q2:U2"/>
    <mergeCell ref="V2:Y2"/>
    <mergeCell ref="Z2:Z3"/>
    <mergeCell ref="AA2:AA3"/>
    <mergeCell ref="AB2:AB3"/>
    <mergeCell ref="AC2:AC3"/>
    <mergeCell ref="AD2:AD3"/>
    <mergeCell ref="AE2:AE3"/>
    <mergeCell ref="AF2:AF3"/>
    <mergeCell ref="AG2:AG3"/>
    <mergeCell ref="AH2:AH3"/>
    <mergeCell ref="AI2:AI3"/>
    <mergeCell ref="AJ2:AJ3"/>
    <mergeCell ref="AK2:AK3"/>
    <mergeCell ref="AH4:AH11"/>
  </mergeCells>
  <dataValidations count="3">
    <dataValidation allowBlank="true" errorStyle="stop" operator="between" showDropDown="false" showErrorMessage="true" showInputMessage="false" sqref="AD7 AB8:AB9 AD10:AD11" type="list">
      <formula1>"是,否,部分符合"</formula1>
      <formula2>0</formula2>
    </dataValidation>
    <dataValidation allowBlank="true" errorStyle="stop" operator="between" showDropDown="false" showErrorMessage="true" showInputMessage="false" sqref="AA7:AA8 AC7 AA9:AA10" type="list">
      <formula1>"是,否,待定"</formula1>
      <formula2>0</formula2>
    </dataValidation>
    <dataValidation allowBlank="true" errorStyle="stop" operator="between" showDropDown="false" showErrorMessage="true" showInputMessage="false" sqref="AA2" type="list">
      <formula1>"是，否，待定"</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3" min="2" style="0" width="6.59"/>
    <col collapsed="false" customWidth="true" hidden="false" outlineLevel="0" max="5" min="4" style="0" width="6.5"/>
    <col collapsed="false" customWidth="true" hidden="false" outlineLevel="0" max="10" min="6" style="0" width="6.59"/>
    <col collapsed="false" customWidth="true" hidden="false" outlineLevel="0" max="11" min="11" style="0" width="12.09"/>
    <col collapsed="false" customWidth="true" hidden="false" outlineLevel="0" max="12" min="12" style="0" width="8.59"/>
    <col collapsed="false" customWidth="true" hidden="false" outlineLevel="0" max="13" min="13" style="0" width="5.69"/>
    <col collapsed="false" customWidth="true" hidden="false" outlineLevel="0" max="15" min="14" style="0" width="5.59"/>
    <col collapsed="false" customWidth="true" hidden="false" outlineLevel="0" max="19" min="16" style="0" width="4.59"/>
    <col collapsed="false" customWidth="true" hidden="false" outlineLevel="0" max="21" min="20" style="0" width="7.89"/>
    <col collapsed="false" customWidth="true" hidden="false" outlineLevel="0" max="22" min="22" style="0" width="11.39"/>
  </cols>
  <sheetData>
    <row r="1" customFormat="false" ht="30" hidden="false" customHeight="true" outlineLevel="0" collapsed="false">
      <c r="A1" s="110" t="s">
        <v>356</v>
      </c>
      <c r="B1" s="110"/>
      <c r="C1" s="110"/>
      <c r="D1" s="110"/>
      <c r="E1" s="110"/>
      <c r="F1" s="110"/>
      <c r="G1" s="110"/>
      <c r="H1" s="110"/>
      <c r="I1" s="110"/>
      <c r="J1" s="110"/>
      <c r="K1" s="110"/>
      <c r="L1" s="110"/>
      <c r="M1" s="110"/>
      <c r="N1" s="110"/>
      <c r="O1" s="110"/>
      <c r="P1" s="110"/>
      <c r="Q1" s="110"/>
      <c r="R1" s="110"/>
      <c r="S1" s="110"/>
      <c r="T1" s="110"/>
      <c r="U1" s="110"/>
      <c r="V1" s="110"/>
      <c r="W1" s="110"/>
    </row>
    <row r="2" customFormat="false" ht="15" hidden="false" customHeight="true" outlineLevel="0" collapsed="false">
      <c r="A2" s="5" t="s">
        <v>1</v>
      </c>
      <c r="B2" s="111" t="s">
        <v>357</v>
      </c>
      <c r="C2" s="111" t="s">
        <v>358</v>
      </c>
      <c r="D2" s="5" t="s">
        <v>7</v>
      </c>
      <c r="E2" s="111" t="s">
        <v>359</v>
      </c>
      <c r="F2" s="111" t="s">
        <v>360</v>
      </c>
      <c r="G2" s="5" t="s">
        <v>361</v>
      </c>
      <c r="H2" s="5"/>
      <c r="I2" s="5"/>
      <c r="J2" s="5"/>
      <c r="K2" s="5" t="s">
        <v>9</v>
      </c>
      <c r="L2" s="5" t="s">
        <v>268</v>
      </c>
      <c r="M2" s="5"/>
      <c r="N2" s="5"/>
      <c r="O2" s="5"/>
      <c r="P2" s="5" t="s">
        <v>269</v>
      </c>
      <c r="Q2" s="5"/>
      <c r="R2" s="5"/>
      <c r="S2" s="5"/>
      <c r="T2" s="5" t="s">
        <v>11</v>
      </c>
      <c r="U2" s="5" t="s">
        <v>12</v>
      </c>
      <c r="V2" s="5" t="s">
        <v>13</v>
      </c>
      <c r="W2" s="6" t="s">
        <v>14</v>
      </c>
    </row>
    <row r="3" customFormat="false" ht="30" hidden="false" customHeight="true" outlineLevel="0" collapsed="false">
      <c r="A3" s="5"/>
      <c r="B3" s="111"/>
      <c r="C3" s="111"/>
      <c r="D3" s="5"/>
      <c r="E3" s="111"/>
      <c r="F3" s="111"/>
      <c r="G3" s="119" t="s">
        <v>362</v>
      </c>
      <c r="H3" s="119" t="s">
        <v>363</v>
      </c>
      <c r="I3" s="119" t="s">
        <v>74</v>
      </c>
      <c r="J3" s="119" t="s">
        <v>364</v>
      </c>
      <c r="K3" s="5"/>
      <c r="L3" s="5" t="s">
        <v>17</v>
      </c>
      <c r="M3" s="5" t="s">
        <v>18</v>
      </c>
      <c r="N3" s="112" t="s">
        <v>276</v>
      </c>
      <c r="O3" s="5" t="s">
        <v>9</v>
      </c>
      <c r="P3" s="5" t="s">
        <v>20</v>
      </c>
      <c r="Q3" s="5" t="s">
        <v>277</v>
      </c>
      <c r="R3" s="5" t="s">
        <v>278</v>
      </c>
      <c r="S3" s="5" t="s">
        <v>9</v>
      </c>
      <c r="T3" s="5"/>
      <c r="U3" s="5"/>
      <c r="V3" s="5"/>
      <c r="W3" s="6"/>
    </row>
    <row r="4" s="68" customFormat="true" ht="60" hidden="false" customHeight="true" outlineLevel="0" collapsed="false">
      <c r="A4" s="120" t="n">
        <v>62</v>
      </c>
      <c r="B4" s="118" t="n">
        <v>450225</v>
      </c>
      <c r="C4" s="118" t="s">
        <v>191</v>
      </c>
      <c r="D4" s="118" t="s">
        <v>365</v>
      </c>
      <c r="E4" s="120" t="n">
        <v>412</v>
      </c>
      <c r="F4" s="118"/>
      <c r="G4" s="121" t="n">
        <v>0.06</v>
      </c>
      <c r="H4" s="121" t="n">
        <v>0.06</v>
      </c>
      <c r="I4" s="122" t="n">
        <v>0.0533333333333333</v>
      </c>
      <c r="J4" s="123" t="n">
        <v>0</v>
      </c>
      <c r="K4" s="124" t="s">
        <v>366</v>
      </c>
      <c r="L4" s="118" t="s">
        <v>367</v>
      </c>
      <c r="M4" s="118"/>
      <c r="N4" s="118" t="s">
        <v>188</v>
      </c>
      <c r="O4" s="118"/>
      <c r="P4" s="118"/>
      <c r="Q4" s="118"/>
      <c r="R4" s="118"/>
      <c r="S4" s="118"/>
      <c r="T4" s="65" t="s">
        <v>322</v>
      </c>
      <c r="U4" s="63" t="s">
        <v>293</v>
      </c>
      <c r="V4" s="74" t="s">
        <v>32</v>
      </c>
      <c r="W4" s="64" t="s">
        <v>140</v>
      </c>
    </row>
    <row r="5" s="68" customFormat="true" ht="60" hidden="false" customHeight="true" outlineLevel="0" collapsed="false">
      <c r="A5" s="120" t="n">
        <v>63</v>
      </c>
      <c r="B5" s="118" t="n">
        <v>450225</v>
      </c>
      <c r="C5" s="118" t="s">
        <v>191</v>
      </c>
      <c r="D5" s="118" t="s">
        <v>365</v>
      </c>
      <c r="E5" s="120" t="n">
        <v>450</v>
      </c>
      <c r="F5" s="118"/>
      <c r="G5" s="121" t="n">
        <v>0.056</v>
      </c>
      <c r="H5" s="121" t="n">
        <v>0.0413333333333333</v>
      </c>
      <c r="I5" s="122" t="n">
        <v>0</v>
      </c>
      <c r="J5" s="123" t="n">
        <v>0</v>
      </c>
      <c r="K5" s="124" t="s">
        <v>368</v>
      </c>
      <c r="L5" s="118" t="s">
        <v>367</v>
      </c>
      <c r="M5" s="118"/>
      <c r="N5" s="118" t="s">
        <v>188</v>
      </c>
      <c r="O5" s="118"/>
      <c r="P5" s="118"/>
      <c r="Q5" s="118"/>
      <c r="R5" s="118"/>
      <c r="S5" s="118"/>
      <c r="T5" s="65"/>
      <c r="U5" s="65"/>
      <c r="V5" s="74" t="s">
        <v>32</v>
      </c>
      <c r="W5" s="64" t="s">
        <v>140</v>
      </c>
    </row>
    <row r="6" s="68" customFormat="true" ht="60" hidden="false" customHeight="true" outlineLevel="0" collapsed="false">
      <c r="A6" s="120" t="n">
        <v>67</v>
      </c>
      <c r="B6" s="118" t="n">
        <v>450225</v>
      </c>
      <c r="C6" s="118" t="s">
        <v>191</v>
      </c>
      <c r="D6" s="118" t="s">
        <v>365</v>
      </c>
      <c r="E6" s="120" t="n">
        <v>549</v>
      </c>
      <c r="F6" s="118"/>
      <c r="G6" s="121" t="n">
        <v>0.0266666666666667</v>
      </c>
      <c r="H6" s="121" t="n">
        <v>0.0266666666666667</v>
      </c>
      <c r="I6" s="122" t="n">
        <v>0.0266666666666667</v>
      </c>
      <c r="J6" s="123" t="n">
        <v>0</v>
      </c>
      <c r="K6" s="124" t="s">
        <v>369</v>
      </c>
      <c r="L6" s="118" t="s">
        <v>370</v>
      </c>
      <c r="M6" s="118"/>
      <c r="N6" s="118" t="s">
        <v>188</v>
      </c>
      <c r="O6" s="118"/>
      <c r="P6" s="118"/>
      <c r="Q6" s="118"/>
      <c r="R6" s="118"/>
      <c r="S6" s="118"/>
      <c r="T6" s="65"/>
      <c r="U6" s="65"/>
      <c r="V6" s="74" t="s">
        <v>32</v>
      </c>
      <c r="W6" s="64" t="s">
        <v>140</v>
      </c>
    </row>
  </sheetData>
  <mergeCells count="17">
    <mergeCell ref="A1:W1"/>
    <mergeCell ref="A2:A3"/>
    <mergeCell ref="B2:B3"/>
    <mergeCell ref="C2:C3"/>
    <mergeCell ref="D2:D3"/>
    <mergeCell ref="E2:E3"/>
    <mergeCell ref="F2:F3"/>
    <mergeCell ref="G2:J2"/>
    <mergeCell ref="K2:K3"/>
    <mergeCell ref="L2:O2"/>
    <mergeCell ref="P2:S2"/>
    <mergeCell ref="T2:T3"/>
    <mergeCell ref="U2:U3"/>
    <mergeCell ref="V2:V3"/>
    <mergeCell ref="W2:W3"/>
    <mergeCell ref="T4:T6"/>
    <mergeCell ref="U4:U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10.99609375" defaultRowHeight="15.6" zeroHeight="false" outlineLevelRow="0" outlineLevelCol="0"/>
  <cols>
    <col collapsed="false" customWidth="true" hidden="false" outlineLevel="0" max="1" min="1" style="0" width="8.89"/>
    <col collapsed="false" customWidth="true" hidden="false" outlineLevel="0" max="2" min="2" style="0" width="5.59"/>
    <col collapsed="false" customWidth="true" hidden="false" outlineLevel="0" max="3" min="3" style="0" width="5.4"/>
    <col collapsed="false" customWidth="true" hidden="false" outlineLevel="0" max="5" min="4" style="0" width="5.99"/>
    <col collapsed="false" customWidth="true" hidden="false" outlineLevel="0" max="6" min="6" style="0" width="7.09"/>
    <col collapsed="false" customWidth="true" hidden="false" outlineLevel="0" max="8" min="7" style="0" width="6.59"/>
    <col collapsed="false" customWidth="true" hidden="false" outlineLevel="0" max="9" min="9" style="0" width="14.5"/>
    <col collapsed="false" customWidth="true" hidden="false" outlineLevel="0" max="16" min="10" style="0" width="4.59"/>
    <col collapsed="false" customWidth="true" hidden="false" outlineLevel="0" max="17" min="17" style="0" width="7.89"/>
    <col collapsed="false" customWidth="true" hidden="false" outlineLevel="0" max="18" min="18" style="0" width="13.89"/>
    <col collapsed="false" customWidth="true" hidden="false" outlineLevel="0" max="19" min="19" style="0" width="10.4"/>
  </cols>
  <sheetData>
    <row r="1" customFormat="false" ht="30" hidden="false" customHeight="true" outlineLevel="0" collapsed="false">
      <c r="A1" s="125" t="s">
        <v>371</v>
      </c>
      <c r="B1" s="125"/>
      <c r="C1" s="125"/>
      <c r="D1" s="125"/>
      <c r="E1" s="125"/>
      <c r="F1" s="125"/>
      <c r="G1" s="125"/>
      <c r="H1" s="125"/>
      <c r="I1" s="125"/>
      <c r="J1" s="125"/>
      <c r="K1" s="125"/>
      <c r="L1" s="125"/>
      <c r="M1" s="125"/>
      <c r="N1" s="125"/>
      <c r="O1" s="125"/>
      <c r="P1" s="125"/>
      <c r="Q1" s="125"/>
      <c r="R1" s="125"/>
      <c r="S1" s="125"/>
      <c r="T1" s="125"/>
    </row>
    <row r="2" customFormat="false" ht="15" hidden="false" customHeight="true" outlineLevel="0" collapsed="false">
      <c r="A2" s="111" t="s">
        <v>372</v>
      </c>
      <c r="B2" s="5" t="s">
        <v>373</v>
      </c>
      <c r="C2" s="111" t="s">
        <v>374</v>
      </c>
      <c r="D2" s="5" t="s">
        <v>375</v>
      </c>
      <c r="E2" s="5" t="s">
        <v>376</v>
      </c>
      <c r="F2" s="5" t="s">
        <v>377</v>
      </c>
      <c r="G2" s="5" t="s">
        <v>378</v>
      </c>
      <c r="H2" s="111" t="s">
        <v>379</v>
      </c>
      <c r="I2" s="5" t="s">
        <v>268</v>
      </c>
      <c r="J2" s="5"/>
      <c r="K2" s="5"/>
      <c r="L2" s="5"/>
      <c r="M2" s="5" t="s">
        <v>269</v>
      </c>
      <c r="N2" s="5"/>
      <c r="O2" s="5"/>
      <c r="P2" s="5"/>
      <c r="Q2" s="5" t="s">
        <v>11</v>
      </c>
      <c r="R2" s="5" t="s">
        <v>12</v>
      </c>
      <c r="S2" s="6" t="s">
        <v>13</v>
      </c>
      <c r="T2" s="6" t="s">
        <v>14</v>
      </c>
    </row>
    <row r="3" customFormat="false" ht="30" hidden="false" customHeight="true" outlineLevel="0" collapsed="false">
      <c r="A3" s="111"/>
      <c r="B3" s="5"/>
      <c r="C3" s="111"/>
      <c r="D3" s="5"/>
      <c r="E3" s="5"/>
      <c r="F3" s="5"/>
      <c r="G3" s="5"/>
      <c r="H3" s="111"/>
      <c r="I3" s="5" t="s">
        <v>17</v>
      </c>
      <c r="J3" s="5" t="s">
        <v>18</v>
      </c>
      <c r="K3" s="112" t="s">
        <v>276</v>
      </c>
      <c r="L3" s="5" t="s">
        <v>9</v>
      </c>
      <c r="M3" s="5" t="s">
        <v>20</v>
      </c>
      <c r="N3" s="5" t="s">
        <v>277</v>
      </c>
      <c r="O3" s="5" t="s">
        <v>278</v>
      </c>
      <c r="P3" s="5" t="s">
        <v>9</v>
      </c>
      <c r="Q3" s="5"/>
      <c r="R3" s="5"/>
      <c r="S3" s="6"/>
      <c r="T3" s="6"/>
    </row>
    <row r="4" s="68" customFormat="true" ht="165" hidden="false" customHeight="true" outlineLevel="0" collapsed="false">
      <c r="A4" s="118"/>
      <c r="B4" s="118" t="s">
        <v>76</v>
      </c>
      <c r="C4" s="118" t="n">
        <v>7522.33</v>
      </c>
      <c r="D4" s="118" t="n">
        <v>7568.12</v>
      </c>
      <c r="E4" s="118" t="n">
        <v>45.79</v>
      </c>
      <c r="F4" s="118" t="s">
        <v>380</v>
      </c>
      <c r="G4" s="118" t="s">
        <v>381</v>
      </c>
      <c r="H4" s="118" t="s">
        <v>382</v>
      </c>
      <c r="I4" s="118" t="s">
        <v>383</v>
      </c>
      <c r="J4" s="118"/>
      <c r="K4" s="118" t="s">
        <v>188</v>
      </c>
      <c r="L4" s="118"/>
      <c r="M4" s="118"/>
      <c r="N4" s="118"/>
      <c r="O4" s="118"/>
      <c r="P4" s="118"/>
      <c r="Q4" s="65" t="s">
        <v>384</v>
      </c>
      <c r="R4" s="63" t="s">
        <v>385</v>
      </c>
      <c r="S4" s="74" t="s">
        <v>32</v>
      </c>
      <c r="T4" s="64" t="s">
        <v>33</v>
      </c>
    </row>
  </sheetData>
  <mergeCells count="15">
    <mergeCell ref="A1:T1"/>
    <mergeCell ref="A2:A3"/>
    <mergeCell ref="B2:B3"/>
    <mergeCell ref="C2:C3"/>
    <mergeCell ref="D2:D3"/>
    <mergeCell ref="E2:E3"/>
    <mergeCell ref="F2:F3"/>
    <mergeCell ref="G2:G3"/>
    <mergeCell ref="H2:H3"/>
    <mergeCell ref="I2:L2"/>
    <mergeCell ref="M2:P2"/>
    <mergeCell ref="Q2:Q3"/>
    <mergeCell ref="R2:R3"/>
    <mergeCell ref="S2:S3"/>
    <mergeCell ref="T2:T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6"/>
  <sheetViews>
    <sheetView showFormulas="false" showGridLines="true" showRowColHeaders="true" showZeros="true" rightToLeft="false" tabSelected="false" showOutlineSymbols="true" defaultGridColor="true" view="normal" topLeftCell="J1" colorId="64" zoomScale="130" zoomScaleNormal="130" zoomScalePageLayoutView="100" workbookViewId="0">
      <selection pane="topLeft" activeCell="AA4" activeCellId="0" sqref="AA4"/>
    </sheetView>
  </sheetViews>
  <sheetFormatPr defaultColWidth="10.99609375" defaultRowHeight="15.6" zeroHeight="false" outlineLevelRow="0" outlineLevelCol="0"/>
  <cols>
    <col collapsed="false" customWidth="true" hidden="false" outlineLevel="0" max="2" min="1" style="0" width="5.59"/>
    <col collapsed="false" customWidth="true" hidden="false" outlineLevel="0" max="3" min="3" style="0" width="12.59"/>
    <col collapsed="false" customWidth="true" hidden="false" outlineLevel="0" max="6" min="4" style="0" width="6.59"/>
    <col collapsed="false" customWidth="true" hidden="false" outlineLevel="0" max="7" min="7" style="0" width="10.59"/>
    <col collapsed="false" customWidth="true" hidden="false" outlineLevel="0" max="8" min="8" style="0" width="5.59"/>
    <col collapsed="false" customWidth="true" hidden="false" outlineLevel="0" max="10" min="9" style="0" width="6.59"/>
    <col collapsed="false" customWidth="true" hidden="false" outlineLevel="0" max="11" min="11" style="0" width="24.59"/>
    <col collapsed="false" customWidth="true" hidden="false" outlineLevel="0" max="14" min="13" style="1" width="11.39"/>
    <col collapsed="false" customWidth="true" hidden="false" outlineLevel="0" max="15" min="15" style="0" width="11.09"/>
    <col collapsed="false" customWidth="true" hidden="false" outlineLevel="0" max="16" min="16" style="0" width="8.59"/>
    <col collapsed="false" customWidth="true" hidden="false" outlineLevel="0" max="17" min="17" style="0" width="5.59"/>
    <col collapsed="false" customWidth="true" hidden="false" outlineLevel="0" max="18" min="18" style="0" width="8.59"/>
    <col collapsed="false" customWidth="true" hidden="false" outlineLevel="0" max="21" min="19" style="0" width="5.59"/>
    <col collapsed="false" customWidth="true" hidden="false" outlineLevel="0" max="22" min="22" style="0" width="6.59"/>
    <col collapsed="false" customWidth="true" hidden="false" outlineLevel="0" max="23" min="23" style="0" width="0.19"/>
    <col collapsed="false" customWidth="false" hidden="true" outlineLevel="0" max="25" min="24" style="0" width="10.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row>
    <row r="2" customFormat="false" ht="21" hidden="false" customHeight="true" outlineLevel="0" collapsed="false">
      <c r="A2" s="47" t="s">
        <v>386</v>
      </c>
      <c r="B2" s="47"/>
      <c r="C2" s="47"/>
      <c r="D2" s="47"/>
      <c r="E2" s="47"/>
      <c r="F2" s="47"/>
      <c r="G2" s="47"/>
      <c r="H2" s="47"/>
      <c r="I2" s="47"/>
      <c r="J2" s="47"/>
      <c r="K2" s="47"/>
      <c r="L2" s="47"/>
      <c r="M2" s="47"/>
      <c r="N2" s="47"/>
      <c r="O2" s="47"/>
      <c r="P2" s="47"/>
      <c r="Q2" s="47"/>
      <c r="R2" s="47"/>
      <c r="S2" s="47"/>
      <c r="T2" s="47"/>
      <c r="U2" s="47"/>
      <c r="V2" s="47"/>
      <c r="W2" s="47"/>
      <c r="X2" s="47"/>
      <c r="Y2" s="47"/>
    </row>
    <row r="3" customFormat="false" ht="30" hidden="false" customHeight="true" outlineLevel="0" collapsed="false">
      <c r="A3" s="3" t="s">
        <v>1</v>
      </c>
      <c r="B3" s="3" t="s">
        <v>2</v>
      </c>
      <c r="C3" s="4" t="s">
        <v>3</v>
      </c>
      <c r="D3" s="4" t="s">
        <v>4</v>
      </c>
      <c r="E3" s="4" t="s">
        <v>5</v>
      </c>
      <c r="F3" s="4" t="s">
        <v>6</v>
      </c>
      <c r="G3" s="4" t="s">
        <v>7</v>
      </c>
      <c r="H3" s="4" t="s">
        <v>8</v>
      </c>
      <c r="I3" s="5" t="s">
        <v>9</v>
      </c>
      <c r="J3" s="5" t="s">
        <v>10</v>
      </c>
      <c r="K3" s="5" t="s">
        <v>11</v>
      </c>
      <c r="L3" s="5" t="s">
        <v>12</v>
      </c>
      <c r="M3" s="6" t="s">
        <v>13</v>
      </c>
      <c r="N3" s="6" t="s">
        <v>14</v>
      </c>
      <c r="O3" s="7" t="s">
        <v>15</v>
      </c>
      <c r="P3" s="7"/>
      <c r="Q3" s="7"/>
      <c r="R3" s="7"/>
      <c r="S3" s="8" t="s">
        <v>16</v>
      </c>
      <c r="T3" s="8"/>
      <c r="U3" s="8"/>
      <c r="V3" s="8"/>
    </row>
    <row r="4" s="17" customFormat="true" ht="98.25" hidden="false" customHeight="true" outlineLevel="0" collapsed="false">
      <c r="A4" s="3"/>
      <c r="B4" s="3"/>
      <c r="C4" s="4"/>
      <c r="D4" s="4"/>
      <c r="E4" s="4"/>
      <c r="F4" s="4"/>
      <c r="G4" s="4"/>
      <c r="H4" s="4"/>
      <c r="I4" s="5"/>
      <c r="J4" s="5"/>
      <c r="K4" s="5"/>
      <c r="L4" s="5"/>
      <c r="M4" s="6"/>
      <c r="N4" s="6"/>
      <c r="O4" s="9" t="s">
        <v>17</v>
      </c>
      <c r="P4" s="10" t="s">
        <v>18</v>
      </c>
      <c r="Q4" s="11" t="s">
        <v>19</v>
      </c>
      <c r="R4" s="8" t="s">
        <v>9</v>
      </c>
      <c r="S4" s="10" t="s">
        <v>20</v>
      </c>
      <c r="T4" s="10" t="s">
        <v>21</v>
      </c>
      <c r="U4" s="10" t="s">
        <v>22</v>
      </c>
      <c r="V4" s="8" t="s">
        <v>9</v>
      </c>
      <c r="W4" s="0"/>
      <c r="X4" s="0"/>
      <c r="Y4" s="0"/>
    </row>
    <row r="5" s="1" customFormat="true" ht="106.5" hidden="false" customHeight="true" outlineLevel="0" collapsed="false">
      <c r="A5" s="12" t="n">
        <v>1</v>
      </c>
      <c r="B5" s="12" t="n">
        <v>2018</v>
      </c>
      <c r="C5" s="13" t="s">
        <v>23</v>
      </c>
      <c r="D5" s="13" t="s">
        <v>24</v>
      </c>
      <c r="E5" s="13" t="s">
        <v>25</v>
      </c>
      <c r="F5" s="13" t="s">
        <v>26</v>
      </c>
      <c r="G5" s="13" t="s">
        <v>27</v>
      </c>
      <c r="H5" s="12" t="n">
        <v>1.6289</v>
      </c>
      <c r="I5" s="12" t="s">
        <v>28</v>
      </c>
      <c r="J5" s="14" t="s">
        <v>29</v>
      </c>
      <c r="K5" s="13" t="s">
        <v>30</v>
      </c>
      <c r="L5" s="15" t="s">
        <v>387</v>
      </c>
      <c r="M5" s="15" t="s">
        <v>388</v>
      </c>
      <c r="N5" s="16" t="s">
        <v>389</v>
      </c>
      <c r="O5" s="15" t="s">
        <v>390</v>
      </c>
      <c r="P5" s="15" t="s">
        <v>391</v>
      </c>
      <c r="Q5" s="15" t="s">
        <v>188</v>
      </c>
      <c r="R5" s="15"/>
      <c r="S5" s="15"/>
      <c r="T5" s="15"/>
      <c r="U5" s="15"/>
      <c r="V5" s="15"/>
      <c r="W5" s="17"/>
      <c r="X5" s="17"/>
      <c r="Y5" s="17"/>
    </row>
    <row r="6" customFormat="false" ht="94.5" hidden="false" customHeight="true" outlineLevel="0" collapsed="false">
      <c r="A6" s="18" t="n">
        <v>2</v>
      </c>
      <c r="B6" s="18" t="n">
        <v>2017</v>
      </c>
      <c r="C6" s="19" t="s">
        <v>34</v>
      </c>
      <c r="D6" s="19" t="s">
        <v>24</v>
      </c>
      <c r="E6" s="19" t="s">
        <v>35</v>
      </c>
      <c r="F6" s="19" t="s">
        <v>36</v>
      </c>
      <c r="G6" s="19" t="s">
        <v>37</v>
      </c>
      <c r="H6" s="18" t="n">
        <v>30.0578</v>
      </c>
      <c r="I6" s="18" t="s">
        <v>38</v>
      </c>
      <c r="J6" s="20"/>
      <c r="K6" s="13"/>
      <c r="L6" s="21" t="s">
        <v>31</v>
      </c>
      <c r="M6" s="21" t="s">
        <v>392</v>
      </c>
      <c r="N6" s="16" t="s">
        <v>389</v>
      </c>
      <c r="O6" s="15" t="s">
        <v>393</v>
      </c>
      <c r="P6" s="15" t="s">
        <v>394</v>
      </c>
      <c r="Q6" s="21" t="s">
        <v>188</v>
      </c>
      <c r="R6" s="21"/>
      <c r="S6" s="21"/>
      <c r="T6" s="21"/>
      <c r="U6" s="21"/>
      <c r="V6" s="21"/>
      <c r="W6" s="1"/>
      <c r="X6" s="1"/>
      <c r="Y6" s="1"/>
    </row>
  </sheetData>
  <autoFilter ref="A4:V6"/>
  <mergeCells count="19">
    <mergeCell ref="A1:V1"/>
    <mergeCell ref="A2:Y2"/>
    <mergeCell ref="A3:A4"/>
    <mergeCell ref="B3:B4"/>
    <mergeCell ref="C3:C4"/>
    <mergeCell ref="D3:D4"/>
    <mergeCell ref="E3:E4"/>
    <mergeCell ref="F3:F4"/>
    <mergeCell ref="G3:G4"/>
    <mergeCell ref="H3:H4"/>
    <mergeCell ref="I3:I4"/>
    <mergeCell ref="J3:J4"/>
    <mergeCell ref="K3:K4"/>
    <mergeCell ref="L3:L4"/>
    <mergeCell ref="M3:M4"/>
    <mergeCell ref="N3:N4"/>
    <mergeCell ref="O3:R3"/>
    <mergeCell ref="S3:V3"/>
    <mergeCell ref="K5:K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3"/>
  <sheetViews>
    <sheetView showFormulas="false" showGridLines="true" showRowColHeaders="true" showZeros="true" rightToLeft="false" tabSelected="false" showOutlineSymbols="true" defaultGridColor="true" view="normal" topLeftCell="M1" colorId="64" zoomScale="120" zoomScaleNormal="120" zoomScalePageLayoutView="100" workbookViewId="0">
      <selection pane="topLeft" activeCell="O4" activeCellId="0" sqref="O4:O13"/>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2" min="2" style="0" width="5.59"/>
    <col collapsed="false" customWidth="true" hidden="false" outlineLevel="0" max="3" min="3" style="0" width="16.4"/>
    <col collapsed="false" customWidth="true" hidden="false" outlineLevel="0" max="4" min="4" style="0" width="6.59"/>
    <col collapsed="false" customWidth="true" hidden="false" outlineLevel="0" max="5" min="5" style="0" width="8.59"/>
    <col collapsed="false" customWidth="true" hidden="false" outlineLevel="0" max="6" min="6" style="0" width="6.59"/>
    <col collapsed="false" customWidth="true" hidden="false" outlineLevel="0" max="7" min="7" style="0" width="4.39"/>
    <col collapsed="false" customWidth="true" hidden="false" outlineLevel="0" max="9" min="8" style="0" width="7.59"/>
    <col collapsed="false" customWidth="true" hidden="false" outlineLevel="0" max="10" min="10" style="0" width="5.59"/>
    <col collapsed="false" customWidth="true" hidden="false" outlineLevel="0" max="11" min="11" style="0" width="6.59"/>
    <col collapsed="false" customWidth="true" hidden="false" outlineLevel="0" max="12" min="12" style="0" width="5.59"/>
    <col collapsed="false" customWidth="true" hidden="false" outlineLevel="0" max="13" min="13" style="0" width="27.39"/>
    <col collapsed="false" customWidth="true" hidden="false" outlineLevel="0" max="15" min="15" style="0" width="22.5"/>
    <col collapsed="false" customWidth="true" hidden="false" outlineLevel="0" max="16" min="16" style="1" width="11.69"/>
    <col collapsed="false" customWidth="true" hidden="false" outlineLevel="0" max="17" min="17" style="1" width="17.09"/>
    <col collapsed="false" customWidth="true" hidden="false" outlineLevel="0" max="19" min="18" style="0" width="8.59"/>
    <col collapsed="false" customWidth="true" hidden="false" outlineLevel="0" max="20" min="20" style="0" width="5.5"/>
    <col collapsed="false" customWidth="true" hidden="false" outlineLevel="0" max="21" min="21" style="0" width="8.59"/>
    <col collapsed="false" customWidth="true" hidden="false" outlineLevel="0" max="24" min="22" style="0" width="5.59"/>
    <col collapsed="false" customWidth="true" hidden="false" outlineLevel="0" max="25" min="25" style="0" width="6.59"/>
  </cols>
  <sheetData>
    <row r="1" customFormat="false" ht="30" hidden="false" customHeight="true" outlineLevel="0" collapsed="false">
      <c r="A1" s="126" t="s">
        <v>395</v>
      </c>
      <c r="B1" s="126"/>
      <c r="C1" s="126"/>
      <c r="D1" s="126"/>
      <c r="E1" s="126"/>
      <c r="F1" s="126"/>
      <c r="G1" s="126"/>
      <c r="H1" s="126"/>
      <c r="I1" s="126"/>
      <c r="J1" s="126"/>
      <c r="K1" s="126"/>
      <c r="L1" s="126"/>
      <c r="M1" s="126"/>
      <c r="N1" s="126"/>
      <c r="O1" s="126"/>
      <c r="P1" s="126"/>
      <c r="Q1" s="126"/>
      <c r="R1" s="126"/>
      <c r="S1" s="126"/>
      <c r="T1" s="126"/>
      <c r="U1" s="126"/>
      <c r="V1" s="126"/>
      <c r="W1" s="126"/>
      <c r="X1" s="126"/>
      <c r="Y1" s="126"/>
    </row>
    <row r="2" customFormat="false" ht="21" hidden="false" customHeight="true" outlineLevel="0" collapsed="false">
      <c r="A2" s="28" t="s">
        <v>1</v>
      </c>
      <c r="B2" s="127" t="s">
        <v>357</v>
      </c>
      <c r="C2" s="127" t="s">
        <v>358</v>
      </c>
      <c r="D2" s="28" t="s">
        <v>7</v>
      </c>
      <c r="E2" s="28" t="s">
        <v>396</v>
      </c>
      <c r="F2" s="28" t="s">
        <v>122</v>
      </c>
      <c r="G2" s="28" t="s">
        <v>397</v>
      </c>
      <c r="H2" s="28"/>
      <c r="I2" s="28" t="s">
        <v>397</v>
      </c>
      <c r="J2" s="28" t="s">
        <v>397</v>
      </c>
      <c r="K2" s="28" t="s">
        <v>9</v>
      </c>
      <c r="L2" s="28" t="s">
        <v>2</v>
      </c>
      <c r="M2" s="28" t="s">
        <v>398</v>
      </c>
      <c r="N2" s="28" t="s">
        <v>12</v>
      </c>
      <c r="O2" s="28" t="s">
        <v>399</v>
      </c>
      <c r="P2" s="28" t="s">
        <v>400</v>
      </c>
      <c r="Q2" s="28" t="s">
        <v>401</v>
      </c>
      <c r="R2" s="128" t="s">
        <v>402</v>
      </c>
      <c r="S2" s="128"/>
      <c r="T2" s="128"/>
      <c r="U2" s="128"/>
      <c r="V2" s="128" t="s">
        <v>16</v>
      </c>
      <c r="W2" s="128"/>
      <c r="X2" s="128"/>
      <c r="Y2" s="128"/>
    </row>
    <row r="3" customFormat="false" ht="30.75" hidden="false" customHeight="true" outlineLevel="0" collapsed="false">
      <c r="A3" s="28"/>
      <c r="B3" s="127"/>
      <c r="C3" s="127"/>
      <c r="D3" s="28"/>
      <c r="E3" s="28"/>
      <c r="F3" s="28"/>
      <c r="G3" s="86" t="s">
        <v>403</v>
      </c>
      <c r="H3" s="127" t="s">
        <v>404</v>
      </c>
      <c r="I3" s="127" t="s">
        <v>405</v>
      </c>
      <c r="J3" s="86" t="s">
        <v>406</v>
      </c>
      <c r="K3" s="28"/>
      <c r="L3" s="28"/>
      <c r="M3" s="28"/>
      <c r="N3" s="28"/>
      <c r="O3" s="28"/>
      <c r="P3" s="28"/>
      <c r="Q3" s="28"/>
      <c r="R3" s="129" t="s">
        <v>407</v>
      </c>
      <c r="S3" s="129" t="s">
        <v>18</v>
      </c>
      <c r="T3" s="130" t="s">
        <v>19</v>
      </c>
      <c r="U3" s="128" t="s">
        <v>9</v>
      </c>
      <c r="V3" s="129" t="s">
        <v>20</v>
      </c>
      <c r="W3" s="129" t="s">
        <v>21</v>
      </c>
      <c r="X3" s="129" t="s">
        <v>22</v>
      </c>
      <c r="Y3" s="128" t="s">
        <v>9</v>
      </c>
    </row>
    <row r="4" s="44" customFormat="true" ht="32.25" hidden="false" customHeight="true" outlineLevel="0" collapsed="false">
      <c r="A4" s="131" t="n">
        <v>1</v>
      </c>
      <c r="B4" s="131" t="n">
        <v>450204</v>
      </c>
      <c r="C4" s="132" t="s">
        <v>408</v>
      </c>
      <c r="D4" s="132" t="s">
        <v>409</v>
      </c>
      <c r="E4" s="131" t="n">
        <v>178</v>
      </c>
      <c r="F4" s="131"/>
      <c r="G4" s="131"/>
      <c r="H4" s="131"/>
      <c r="I4" s="131" t="n">
        <v>0.07</v>
      </c>
      <c r="J4" s="131"/>
      <c r="K4" s="131"/>
      <c r="L4" s="131" t="n">
        <v>2017</v>
      </c>
      <c r="M4" s="13" t="s">
        <v>410</v>
      </c>
      <c r="N4" s="13" t="s">
        <v>411</v>
      </c>
      <c r="O4" s="12" t="s">
        <v>412</v>
      </c>
      <c r="P4" s="15" t="s">
        <v>413</v>
      </c>
      <c r="Q4" s="13" t="s">
        <v>414</v>
      </c>
      <c r="R4" s="131"/>
      <c r="S4" s="131"/>
      <c r="T4" s="131"/>
      <c r="U4" s="131"/>
      <c r="V4" s="131"/>
      <c r="W4" s="131"/>
      <c r="X4" s="131"/>
      <c r="Y4" s="131"/>
    </row>
    <row r="5" s="44" customFormat="true" ht="24" hidden="false" customHeight="true" outlineLevel="0" collapsed="false">
      <c r="A5" s="131" t="n">
        <v>2</v>
      </c>
      <c r="B5" s="131" t="n">
        <v>450225</v>
      </c>
      <c r="C5" s="132" t="s">
        <v>415</v>
      </c>
      <c r="D5" s="132" t="s">
        <v>409</v>
      </c>
      <c r="E5" s="131"/>
      <c r="F5" s="131"/>
      <c r="G5" s="131"/>
      <c r="H5" s="131"/>
      <c r="I5" s="131" t="n">
        <v>0.03621</v>
      </c>
      <c r="J5" s="131"/>
      <c r="K5" s="131"/>
      <c r="L5" s="131" t="n">
        <v>2017</v>
      </c>
      <c r="M5" s="13"/>
      <c r="N5" s="13"/>
      <c r="O5" s="13"/>
      <c r="P5" s="15" t="s">
        <v>416</v>
      </c>
      <c r="Q5" s="13" t="s">
        <v>414</v>
      </c>
      <c r="R5" s="131"/>
      <c r="S5" s="131"/>
      <c r="T5" s="131"/>
      <c r="U5" s="131"/>
      <c r="V5" s="131"/>
      <c r="W5" s="131"/>
      <c r="X5" s="131"/>
      <c r="Y5" s="131"/>
    </row>
    <row r="6" s="44" customFormat="true" ht="24" hidden="false" customHeight="true" outlineLevel="0" collapsed="false">
      <c r="A6" s="131" t="n">
        <v>3</v>
      </c>
      <c r="B6" s="131" t="n">
        <v>450225</v>
      </c>
      <c r="C6" s="132" t="s">
        <v>415</v>
      </c>
      <c r="D6" s="132" t="s">
        <v>409</v>
      </c>
      <c r="E6" s="131"/>
      <c r="F6" s="131"/>
      <c r="G6" s="131"/>
      <c r="H6" s="131"/>
      <c r="I6" s="131" t="n">
        <v>0.03125</v>
      </c>
      <c r="J6" s="131"/>
      <c r="K6" s="131"/>
      <c r="L6" s="131" t="n">
        <v>2017</v>
      </c>
      <c r="M6" s="13"/>
      <c r="N6" s="13"/>
      <c r="O6" s="13"/>
      <c r="P6" s="15" t="s">
        <v>416</v>
      </c>
      <c r="Q6" s="13" t="s">
        <v>414</v>
      </c>
      <c r="R6" s="131"/>
      <c r="S6" s="131"/>
      <c r="T6" s="131"/>
      <c r="U6" s="131"/>
      <c r="V6" s="131"/>
      <c r="W6" s="131"/>
      <c r="X6" s="131"/>
      <c r="Y6" s="131"/>
    </row>
    <row r="7" s="44" customFormat="true" ht="24" hidden="false" customHeight="true" outlineLevel="0" collapsed="false">
      <c r="A7" s="131" t="n">
        <v>4</v>
      </c>
      <c r="B7" s="131" t="n">
        <v>450225</v>
      </c>
      <c r="C7" s="132" t="s">
        <v>415</v>
      </c>
      <c r="D7" s="132" t="s">
        <v>409</v>
      </c>
      <c r="E7" s="131"/>
      <c r="F7" s="131"/>
      <c r="G7" s="131"/>
      <c r="H7" s="131"/>
      <c r="I7" s="131" t="n">
        <v>0.465475</v>
      </c>
      <c r="J7" s="131"/>
      <c r="K7" s="131"/>
      <c r="L7" s="131" t="n">
        <v>2017</v>
      </c>
      <c r="M7" s="13"/>
      <c r="N7" s="13"/>
      <c r="O7" s="13"/>
      <c r="P7" s="15" t="s">
        <v>416</v>
      </c>
      <c r="Q7" s="13" t="s">
        <v>414</v>
      </c>
      <c r="R7" s="131"/>
      <c r="S7" s="131"/>
      <c r="T7" s="131"/>
      <c r="U7" s="131"/>
      <c r="V7" s="131"/>
      <c r="W7" s="131"/>
      <c r="X7" s="131"/>
      <c r="Y7" s="131"/>
    </row>
    <row r="8" s="44" customFormat="true" ht="24" hidden="false" customHeight="true" outlineLevel="0" collapsed="false">
      <c r="A8" s="131" t="n">
        <v>5</v>
      </c>
      <c r="B8" s="131" t="n">
        <v>450225</v>
      </c>
      <c r="C8" s="132" t="s">
        <v>415</v>
      </c>
      <c r="D8" s="132" t="s">
        <v>409</v>
      </c>
      <c r="E8" s="131"/>
      <c r="F8" s="131"/>
      <c r="G8" s="131"/>
      <c r="H8" s="131"/>
      <c r="I8" s="131" t="n">
        <v>0.194161</v>
      </c>
      <c r="J8" s="131"/>
      <c r="K8" s="131"/>
      <c r="L8" s="131" t="n">
        <v>2017</v>
      </c>
      <c r="M8" s="13"/>
      <c r="N8" s="13"/>
      <c r="O8" s="13"/>
      <c r="P8" s="15" t="s">
        <v>416</v>
      </c>
      <c r="Q8" s="13" t="s">
        <v>414</v>
      </c>
      <c r="R8" s="131"/>
      <c r="S8" s="131"/>
      <c r="T8" s="131"/>
      <c r="U8" s="131"/>
      <c r="V8" s="131"/>
      <c r="W8" s="131"/>
      <c r="X8" s="131"/>
      <c r="Y8" s="131"/>
    </row>
    <row r="9" s="44" customFormat="true" ht="24" hidden="false" customHeight="true" outlineLevel="0" collapsed="false">
      <c r="A9" s="131" t="n">
        <v>6</v>
      </c>
      <c r="B9" s="131" t="n">
        <v>450225</v>
      </c>
      <c r="C9" s="132" t="s">
        <v>415</v>
      </c>
      <c r="D9" s="132" t="s">
        <v>409</v>
      </c>
      <c r="E9" s="131"/>
      <c r="F9" s="131"/>
      <c r="G9" s="131"/>
      <c r="H9" s="131"/>
      <c r="I9" s="131" t="n">
        <v>0.083267</v>
      </c>
      <c r="J9" s="131"/>
      <c r="K9" s="131"/>
      <c r="L9" s="131" t="n">
        <v>2017</v>
      </c>
      <c r="M9" s="13"/>
      <c r="N9" s="13"/>
      <c r="O9" s="13"/>
      <c r="P9" s="15" t="s">
        <v>416</v>
      </c>
      <c r="Q9" s="13" t="s">
        <v>414</v>
      </c>
      <c r="R9" s="131"/>
      <c r="S9" s="131"/>
      <c r="T9" s="131"/>
      <c r="U9" s="131"/>
      <c r="V9" s="131"/>
      <c r="W9" s="131"/>
      <c r="X9" s="131"/>
      <c r="Y9" s="131"/>
    </row>
    <row r="10" s="44" customFormat="true" ht="24" hidden="false" customHeight="true" outlineLevel="0" collapsed="false">
      <c r="A10" s="131" t="n">
        <v>7</v>
      </c>
      <c r="B10" s="131" t="n">
        <v>450225</v>
      </c>
      <c r="C10" s="132" t="s">
        <v>415</v>
      </c>
      <c r="D10" s="132" t="s">
        <v>409</v>
      </c>
      <c r="E10" s="131"/>
      <c r="F10" s="131"/>
      <c r="G10" s="131"/>
      <c r="H10" s="131"/>
      <c r="I10" s="131" t="n">
        <v>0.01585</v>
      </c>
      <c r="J10" s="131"/>
      <c r="K10" s="131"/>
      <c r="L10" s="131" t="n">
        <v>2017</v>
      </c>
      <c r="M10" s="13"/>
      <c r="N10" s="13"/>
      <c r="O10" s="13"/>
      <c r="P10" s="15" t="s">
        <v>416</v>
      </c>
      <c r="Q10" s="13" t="s">
        <v>414</v>
      </c>
      <c r="R10" s="131"/>
      <c r="S10" s="131"/>
      <c r="T10" s="131"/>
      <c r="U10" s="131"/>
      <c r="V10" s="131"/>
      <c r="W10" s="131"/>
      <c r="X10" s="131"/>
      <c r="Y10" s="131"/>
    </row>
    <row r="11" s="44" customFormat="true" ht="24" hidden="false" customHeight="true" outlineLevel="0" collapsed="false">
      <c r="A11" s="131" t="n">
        <v>8</v>
      </c>
      <c r="B11" s="131" t="n">
        <v>450225</v>
      </c>
      <c r="C11" s="132" t="s">
        <v>415</v>
      </c>
      <c r="D11" s="132" t="s">
        <v>409</v>
      </c>
      <c r="E11" s="131"/>
      <c r="F11" s="131"/>
      <c r="G11" s="131"/>
      <c r="H11" s="131"/>
      <c r="I11" s="131" t="n">
        <v>0.017307</v>
      </c>
      <c r="J11" s="131"/>
      <c r="K11" s="131"/>
      <c r="L11" s="131" t="n">
        <v>2017</v>
      </c>
      <c r="M11" s="13"/>
      <c r="N11" s="13"/>
      <c r="O11" s="13"/>
      <c r="P11" s="15" t="s">
        <v>416</v>
      </c>
      <c r="Q11" s="13" t="s">
        <v>414</v>
      </c>
      <c r="R11" s="131"/>
      <c r="S11" s="131"/>
      <c r="T11" s="131"/>
      <c r="U11" s="131"/>
      <c r="V11" s="131"/>
      <c r="W11" s="131"/>
      <c r="X11" s="131"/>
      <c r="Y11" s="131"/>
    </row>
    <row r="12" s="44" customFormat="true" ht="47.25" hidden="false" customHeight="true" outlineLevel="0" collapsed="false">
      <c r="A12" s="131" t="n">
        <v>9</v>
      </c>
      <c r="B12" s="131" t="n">
        <v>450225</v>
      </c>
      <c r="C12" s="132" t="s">
        <v>415</v>
      </c>
      <c r="D12" s="132" t="s">
        <v>409</v>
      </c>
      <c r="E12" s="131"/>
      <c r="F12" s="131"/>
      <c r="G12" s="131"/>
      <c r="H12" s="131"/>
      <c r="I12" s="131" t="n">
        <v>0.242904</v>
      </c>
      <c r="J12" s="131"/>
      <c r="K12" s="131"/>
      <c r="L12" s="131" t="n">
        <v>2017</v>
      </c>
      <c r="M12" s="13"/>
      <c r="N12" s="13"/>
      <c r="O12" s="13"/>
      <c r="P12" s="15" t="s">
        <v>416</v>
      </c>
      <c r="Q12" s="13" t="s">
        <v>414</v>
      </c>
      <c r="R12" s="131"/>
      <c r="S12" s="131"/>
      <c r="T12" s="131"/>
      <c r="U12" s="131"/>
      <c r="V12" s="131"/>
      <c r="W12" s="131"/>
      <c r="X12" s="131"/>
      <c r="Y12" s="131"/>
    </row>
    <row r="13" s="44" customFormat="true" ht="37.5" hidden="false" customHeight="true" outlineLevel="0" collapsed="false">
      <c r="A13" s="131" t="n">
        <v>10</v>
      </c>
      <c r="B13" s="131" t="n">
        <v>450226</v>
      </c>
      <c r="C13" s="132" t="s">
        <v>417</v>
      </c>
      <c r="D13" s="132" t="s">
        <v>409</v>
      </c>
      <c r="E13" s="131"/>
      <c r="F13" s="131"/>
      <c r="G13" s="131"/>
      <c r="H13" s="131"/>
      <c r="I13" s="131" t="n">
        <v>0.0354</v>
      </c>
      <c r="J13" s="131"/>
      <c r="K13" s="131"/>
      <c r="L13" s="131" t="n">
        <v>2017</v>
      </c>
      <c r="M13" s="13"/>
      <c r="N13" s="13"/>
      <c r="O13" s="13"/>
      <c r="P13" s="15" t="s">
        <v>418</v>
      </c>
      <c r="Q13" s="13" t="s">
        <v>414</v>
      </c>
      <c r="R13" s="131"/>
      <c r="S13" s="131"/>
      <c r="T13" s="131"/>
      <c r="U13" s="131"/>
      <c r="V13" s="131"/>
      <c r="W13" s="131"/>
      <c r="X13" s="131"/>
      <c r="Y13" s="131"/>
    </row>
  </sheetData>
  <mergeCells count="20">
    <mergeCell ref="A1:Y1"/>
    <mergeCell ref="A2:A3"/>
    <mergeCell ref="B2:B3"/>
    <mergeCell ref="C2:C3"/>
    <mergeCell ref="D2:D3"/>
    <mergeCell ref="E2:E3"/>
    <mergeCell ref="F2:F3"/>
    <mergeCell ref="G2:J2"/>
    <mergeCell ref="K2:K3"/>
    <mergeCell ref="L2:L3"/>
    <mergeCell ref="M2:M3"/>
    <mergeCell ref="N2:N3"/>
    <mergeCell ref="O2:O3"/>
    <mergeCell ref="P2:P3"/>
    <mergeCell ref="Q2:Q3"/>
    <mergeCell ref="R2:U2"/>
    <mergeCell ref="V2:Y2"/>
    <mergeCell ref="M4:M13"/>
    <mergeCell ref="N4:N13"/>
    <mergeCell ref="O4:O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4" activeCellId="0" sqref="I14"/>
    </sheetView>
  </sheetViews>
  <sheetFormatPr defaultColWidth="10.99609375" defaultRowHeight="15.6" zeroHeight="false" outlineLevelRow="0" outlineLevelCol="0"/>
  <cols>
    <col collapsed="false" customWidth="true" hidden="false" outlineLevel="0" max="1" min="1" style="0" width="4.5"/>
    <col collapsed="false" customWidth="true" hidden="false" outlineLevel="0" max="2" min="2" style="0" width="4.59"/>
    <col collapsed="false" customWidth="true" hidden="false" outlineLevel="0" max="3" min="3" style="0" width="15.59"/>
    <col collapsed="false" customWidth="true" hidden="false" outlineLevel="0" max="4" min="4" style="0" width="6.09"/>
    <col collapsed="false" customWidth="true" hidden="false" outlineLevel="0" max="5" min="5" style="0" width="5.59"/>
    <col collapsed="false" customWidth="true" hidden="false" outlineLevel="0" max="8" min="7" style="0" width="10.59"/>
    <col collapsed="false" customWidth="true" hidden="false" outlineLevel="0" max="9" min="9" style="0" width="5.09"/>
    <col collapsed="false" customWidth="true" hidden="false" outlineLevel="0" max="10" min="10" style="0" width="20.59"/>
    <col collapsed="false" customWidth="true" hidden="false" outlineLevel="0" max="11" min="11" style="0" width="7.59"/>
    <col collapsed="false" customWidth="true" hidden="false" outlineLevel="0" max="12" min="12" style="0" width="11.5"/>
    <col collapsed="false" customWidth="true" hidden="false" outlineLevel="0" max="13" min="13" style="1" width="13.4"/>
    <col collapsed="false" customWidth="true" hidden="false" outlineLevel="0" max="14" min="14" style="1" width="11.39"/>
    <col collapsed="false" customWidth="true" hidden="false" outlineLevel="0" max="15" min="15" style="0" width="11.59"/>
    <col collapsed="false" customWidth="true" hidden="false" outlineLevel="0" max="16" min="16" style="0" width="9.69"/>
    <col collapsed="false" customWidth="true" hidden="false" outlineLevel="0" max="17" min="17" style="0" width="5.59"/>
    <col collapsed="false" customWidth="true" hidden="false" outlineLevel="0" max="18" min="18" style="0" width="8.39"/>
  </cols>
  <sheetData>
    <row r="1" customFormat="false" ht="30" hidden="false" customHeight="true" outlineLevel="0" collapsed="false">
      <c r="A1" s="126" t="s">
        <v>419</v>
      </c>
      <c r="B1" s="126"/>
      <c r="C1" s="126"/>
      <c r="D1" s="126"/>
      <c r="E1" s="126"/>
      <c r="F1" s="126"/>
      <c r="G1" s="126"/>
      <c r="H1" s="126"/>
      <c r="I1" s="126"/>
      <c r="J1" s="126"/>
      <c r="K1" s="126"/>
      <c r="L1" s="126"/>
      <c r="M1" s="126"/>
      <c r="N1" s="126"/>
      <c r="O1" s="126"/>
      <c r="P1" s="126"/>
      <c r="Q1" s="126"/>
      <c r="R1" s="126"/>
    </row>
    <row r="2" customFormat="false" ht="21" hidden="false" customHeight="true" outlineLevel="0" collapsed="false">
      <c r="A2" s="133" t="s">
        <v>67</v>
      </c>
      <c r="B2" s="133"/>
      <c r="C2" s="133"/>
      <c r="D2" s="133"/>
      <c r="E2" s="133"/>
      <c r="F2" s="133"/>
      <c r="G2" s="133"/>
      <c r="H2" s="133"/>
      <c r="I2" s="133"/>
      <c r="J2" s="133"/>
      <c r="K2" s="133"/>
      <c r="L2" s="133"/>
      <c r="M2" s="133"/>
      <c r="N2" s="133"/>
      <c r="O2" s="133"/>
      <c r="P2" s="133"/>
      <c r="Q2" s="133"/>
      <c r="R2" s="133"/>
    </row>
    <row r="3" customFormat="false" ht="15" hidden="false" customHeight="true" outlineLevel="0" collapsed="false">
      <c r="A3" s="134" t="s">
        <v>1</v>
      </c>
      <c r="B3" s="134" t="s">
        <v>2</v>
      </c>
      <c r="C3" s="134" t="s">
        <v>420</v>
      </c>
      <c r="D3" s="134"/>
      <c r="E3" s="134" t="s">
        <v>419</v>
      </c>
      <c r="F3" s="134"/>
      <c r="G3" s="134"/>
      <c r="H3" s="134"/>
      <c r="I3" s="134" t="s">
        <v>9</v>
      </c>
      <c r="J3" s="28" t="s">
        <v>398</v>
      </c>
      <c r="K3" s="28" t="s">
        <v>12</v>
      </c>
      <c r="L3" s="28" t="s">
        <v>399</v>
      </c>
      <c r="M3" s="28" t="s">
        <v>421</v>
      </c>
      <c r="N3" s="28" t="s">
        <v>422</v>
      </c>
      <c r="O3" s="128" t="s">
        <v>423</v>
      </c>
      <c r="P3" s="128"/>
      <c r="Q3" s="128"/>
      <c r="R3" s="128"/>
    </row>
    <row r="4" customFormat="false" ht="15" hidden="false" customHeight="true" outlineLevel="0" collapsed="false">
      <c r="A4" s="134"/>
      <c r="B4" s="134"/>
      <c r="C4" s="134"/>
      <c r="D4" s="134"/>
      <c r="E4" s="134" t="s">
        <v>424</v>
      </c>
      <c r="F4" s="134"/>
      <c r="G4" s="134"/>
      <c r="H4" s="134"/>
      <c r="I4" s="134"/>
      <c r="J4" s="28"/>
      <c r="K4" s="28"/>
      <c r="L4" s="28"/>
      <c r="M4" s="28"/>
      <c r="N4" s="28"/>
      <c r="O4" s="129" t="s">
        <v>407</v>
      </c>
      <c r="P4" s="129" t="s">
        <v>18</v>
      </c>
      <c r="Q4" s="130" t="s">
        <v>19</v>
      </c>
      <c r="R4" s="128" t="s">
        <v>9</v>
      </c>
    </row>
    <row r="5" customFormat="false" ht="33" hidden="false" customHeight="true" outlineLevel="0" collapsed="false">
      <c r="A5" s="134"/>
      <c r="B5" s="134"/>
      <c r="C5" s="134" t="s">
        <v>425</v>
      </c>
      <c r="D5" s="135" t="s">
        <v>426</v>
      </c>
      <c r="E5" s="134" t="s">
        <v>73</v>
      </c>
      <c r="F5" s="134" t="s">
        <v>427</v>
      </c>
      <c r="G5" s="134" t="s">
        <v>428</v>
      </c>
      <c r="H5" s="134" t="s">
        <v>429</v>
      </c>
      <c r="I5" s="134"/>
      <c r="J5" s="28"/>
      <c r="K5" s="28"/>
      <c r="L5" s="28"/>
      <c r="M5" s="28"/>
      <c r="N5" s="28"/>
      <c r="O5" s="129"/>
      <c r="P5" s="129"/>
      <c r="Q5" s="130"/>
      <c r="R5" s="128"/>
    </row>
    <row r="6" s="44" customFormat="true" ht="111" hidden="false" customHeight="true" outlineLevel="0" collapsed="false">
      <c r="A6" s="136" t="n">
        <v>1</v>
      </c>
      <c r="B6" s="136"/>
      <c r="C6" s="137" t="s">
        <v>430</v>
      </c>
      <c r="D6" s="136" t="n">
        <v>86.076</v>
      </c>
      <c r="E6" s="136" t="n">
        <v>86.076</v>
      </c>
      <c r="F6" s="136"/>
      <c r="G6" s="138"/>
      <c r="H6" s="138" t="s">
        <v>431</v>
      </c>
      <c r="I6" s="137" t="s">
        <v>432</v>
      </c>
      <c r="J6" s="13" t="s">
        <v>433</v>
      </c>
      <c r="K6" s="13" t="s">
        <v>434</v>
      </c>
      <c r="L6" s="139" t="s">
        <v>435</v>
      </c>
      <c r="M6" s="15" t="s">
        <v>436</v>
      </c>
      <c r="N6" s="13" t="s">
        <v>437</v>
      </c>
      <c r="O6" s="140"/>
      <c r="P6" s="140"/>
      <c r="Q6" s="140"/>
      <c r="R6" s="140"/>
    </row>
    <row r="7" s="44" customFormat="true" ht="307.5" hidden="false" customHeight="true" outlineLevel="0" collapsed="false">
      <c r="A7" s="136" t="n">
        <v>2</v>
      </c>
      <c r="B7" s="136"/>
      <c r="C7" s="137" t="s">
        <v>438</v>
      </c>
      <c r="D7" s="136" t="n">
        <v>323.45</v>
      </c>
      <c r="E7" s="136" t="n">
        <v>294.58</v>
      </c>
      <c r="F7" s="136"/>
      <c r="G7" s="138"/>
      <c r="H7" s="138" t="s">
        <v>439</v>
      </c>
      <c r="I7" s="137"/>
      <c r="J7" s="13"/>
      <c r="K7" s="13"/>
      <c r="L7" s="139"/>
      <c r="M7" s="15" t="s">
        <v>436</v>
      </c>
      <c r="N7" s="13" t="s">
        <v>437</v>
      </c>
      <c r="O7" s="140"/>
      <c r="P7" s="140"/>
      <c r="Q7" s="140"/>
      <c r="R7" s="140"/>
    </row>
  </sheetData>
  <autoFilter ref="A5:R7"/>
  <mergeCells count="23">
    <mergeCell ref="A1:R1"/>
    <mergeCell ref="A2:R2"/>
    <mergeCell ref="A3:A5"/>
    <mergeCell ref="B3:B5"/>
    <mergeCell ref="C3:D4"/>
    <mergeCell ref="E3:H3"/>
    <mergeCell ref="I3:I5"/>
    <mergeCell ref="J3:J5"/>
    <mergeCell ref="K3:K5"/>
    <mergeCell ref="L3:L5"/>
    <mergeCell ref="M3:M5"/>
    <mergeCell ref="N3:N5"/>
    <mergeCell ref="O3:R3"/>
    <mergeCell ref="E4:H4"/>
    <mergeCell ref="O4:O5"/>
    <mergeCell ref="P4:P5"/>
    <mergeCell ref="Q4:Q5"/>
    <mergeCell ref="R4:R5"/>
    <mergeCell ref="B6:B7"/>
    <mergeCell ref="I6:I7"/>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6" activeCellId="0" sqref="S6:T8"/>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2" min="2" style="0" width="8.89"/>
    <col collapsed="false" customWidth="true" hidden="false" outlineLevel="0" max="4" min="3" style="0" width="8.59"/>
    <col collapsed="false" customWidth="true" hidden="false" outlineLevel="0" max="7" min="5" style="0" width="7.59"/>
    <col collapsed="false" customWidth="true" hidden="false" outlineLevel="0" max="8" min="8" style="0" width="7.09"/>
    <col collapsed="false" customWidth="true" hidden="false" outlineLevel="0" max="10" min="10" style="0" width="8.89"/>
    <col collapsed="false" customWidth="true" hidden="false" outlineLevel="0" max="11" min="11" style="0" width="7.59"/>
    <col collapsed="false" customWidth="true" hidden="false" outlineLevel="0" max="13" min="13" style="0" width="7.59"/>
    <col collapsed="false" customWidth="true" hidden="false" outlineLevel="0" max="14" min="14" style="0" width="21.39"/>
    <col collapsed="false" customWidth="true" hidden="false" outlineLevel="0" max="15" min="15" style="0" width="7.09"/>
    <col collapsed="false" customWidth="true" hidden="false" outlineLevel="0" max="16" min="16" style="1" width="11.5"/>
    <col collapsed="false" customWidth="true" hidden="false" outlineLevel="0" max="17" min="17" style="1" width="10.59"/>
    <col collapsed="false" customWidth="true" hidden="false" outlineLevel="0" max="18" min="18" style="0" width="11.09"/>
    <col collapsed="false" customWidth="true" hidden="false" outlineLevel="0" max="19" min="19" style="0" width="8.59"/>
    <col collapsed="false" customWidth="true" hidden="false" outlineLevel="0" max="20" min="20" style="0" width="5.59"/>
    <col collapsed="false" customWidth="true" hidden="false" outlineLevel="0" max="21" min="21" style="0" width="8.59"/>
    <col collapsed="false" customWidth="true" hidden="false" outlineLevel="0" max="25" min="22" style="0" width="6.59"/>
  </cols>
  <sheetData>
    <row r="1" customFormat="false" ht="20.4" hidden="false" customHeight="true" outlineLevel="0" collapsed="false">
      <c r="A1" s="23" t="s">
        <v>39</v>
      </c>
      <c r="B1" s="23"/>
      <c r="C1" s="23"/>
      <c r="D1" s="23"/>
      <c r="E1" s="23"/>
      <c r="F1" s="23"/>
      <c r="G1" s="23"/>
      <c r="H1" s="23"/>
      <c r="I1" s="23"/>
      <c r="J1" s="23"/>
      <c r="K1" s="23"/>
      <c r="L1" s="23"/>
      <c r="M1" s="23"/>
      <c r="N1" s="23"/>
      <c r="O1" s="23"/>
      <c r="P1" s="23"/>
      <c r="Q1" s="23"/>
      <c r="R1" s="23"/>
      <c r="S1" s="23"/>
      <c r="T1" s="23"/>
      <c r="U1" s="23"/>
      <c r="V1" s="23"/>
    </row>
    <row r="2" customFormat="false" ht="15.6" hidden="false" customHeight="true" outlineLevel="0" collapsed="false">
      <c r="A2" s="24" t="s">
        <v>40</v>
      </c>
      <c r="B2" s="24"/>
      <c r="C2" s="24"/>
      <c r="D2" s="24"/>
      <c r="E2" s="24"/>
      <c r="F2" s="24"/>
      <c r="G2" s="24"/>
      <c r="H2" s="24"/>
      <c r="I2" s="24"/>
      <c r="J2" s="24"/>
      <c r="K2" s="24"/>
      <c r="L2" s="24"/>
      <c r="M2" s="24"/>
      <c r="N2" s="24"/>
      <c r="O2" s="24"/>
      <c r="P2" s="24"/>
      <c r="Q2" s="24"/>
      <c r="R2" s="24"/>
      <c r="S2" s="24"/>
      <c r="T2" s="24"/>
      <c r="U2" s="24"/>
      <c r="V2" s="24"/>
      <c r="W2" s="24"/>
      <c r="X2" s="24"/>
      <c r="Y2" s="24"/>
    </row>
    <row r="3" customFormat="false" ht="15" hidden="false" customHeight="true" outlineLevel="0" collapsed="false">
      <c r="A3" s="25" t="s">
        <v>1</v>
      </c>
      <c r="B3" s="26" t="s">
        <v>41</v>
      </c>
      <c r="C3" s="26"/>
      <c r="D3" s="26"/>
      <c r="E3" s="26"/>
      <c r="F3" s="26"/>
      <c r="G3" s="26"/>
      <c r="H3" s="26"/>
      <c r="I3" s="26"/>
      <c r="J3" s="27" t="s">
        <v>42</v>
      </c>
      <c r="K3" s="27"/>
      <c r="L3" s="27"/>
      <c r="M3" s="27"/>
      <c r="N3" s="28" t="s">
        <v>11</v>
      </c>
      <c r="O3" s="28" t="s">
        <v>12</v>
      </c>
      <c r="P3" s="28" t="s">
        <v>13</v>
      </c>
      <c r="Q3" s="6" t="s">
        <v>14</v>
      </c>
      <c r="R3" s="8" t="s">
        <v>15</v>
      </c>
      <c r="S3" s="8"/>
      <c r="T3" s="8"/>
      <c r="U3" s="8"/>
      <c r="V3" s="8" t="s">
        <v>16</v>
      </c>
      <c r="W3" s="8"/>
      <c r="X3" s="8"/>
      <c r="Y3" s="8"/>
    </row>
    <row r="4" customFormat="false" ht="15" hidden="false" customHeight="true" outlineLevel="0" collapsed="false">
      <c r="A4" s="25"/>
      <c r="B4" s="29" t="s">
        <v>43</v>
      </c>
      <c r="C4" s="27" t="s">
        <v>44</v>
      </c>
      <c r="D4" s="27" t="s">
        <v>45</v>
      </c>
      <c r="E4" s="27" t="s">
        <v>8</v>
      </c>
      <c r="F4" s="27" t="s">
        <v>46</v>
      </c>
      <c r="G4" s="30" t="s">
        <v>47</v>
      </c>
      <c r="H4" s="31" t="s">
        <v>48</v>
      </c>
      <c r="I4" s="30" t="s">
        <v>49</v>
      </c>
      <c r="J4" s="27" t="s">
        <v>50</v>
      </c>
      <c r="K4" s="27"/>
      <c r="L4" s="27" t="s">
        <v>51</v>
      </c>
      <c r="M4" s="27"/>
      <c r="N4" s="28"/>
      <c r="O4" s="28"/>
      <c r="P4" s="28"/>
      <c r="Q4" s="6"/>
      <c r="R4" s="10" t="s">
        <v>17</v>
      </c>
      <c r="S4" s="10" t="s">
        <v>18</v>
      </c>
      <c r="T4" s="11" t="s">
        <v>19</v>
      </c>
      <c r="U4" s="8" t="s">
        <v>9</v>
      </c>
      <c r="V4" s="10" t="s">
        <v>20</v>
      </c>
      <c r="W4" s="10" t="s">
        <v>21</v>
      </c>
      <c r="X4" s="10" t="s">
        <v>22</v>
      </c>
      <c r="Y4" s="8" t="s">
        <v>9</v>
      </c>
    </row>
    <row r="5" customFormat="false" ht="27" hidden="false" customHeight="true" outlineLevel="0" collapsed="false">
      <c r="A5" s="25"/>
      <c r="B5" s="29"/>
      <c r="C5" s="27"/>
      <c r="D5" s="27"/>
      <c r="E5" s="27"/>
      <c r="F5" s="27"/>
      <c r="G5" s="30"/>
      <c r="H5" s="31"/>
      <c r="I5" s="30"/>
      <c r="J5" s="27" t="s">
        <v>7</v>
      </c>
      <c r="K5" s="25" t="s">
        <v>8</v>
      </c>
      <c r="L5" s="27" t="s">
        <v>7</v>
      </c>
      <c r="M5" s="25" t="s">
        <v>8</v>
      </c>
      <c r="N5" s="28"/>
      <c r="O5" s="28"/>
      <c r="P5" s="28"/>
      <c r="Q5" s="6"/>
      <c r="R5" s="10"/>
      <c r="S5" s="10"/>
      <c r="T5" s="11"/>
      <c r="U5" s="8"/>
      <c r="V5" s="10"/>
      <c r="W5" s="10"/>
      <c r="X5" s="10"/>
      <c r="Y5" s="8"/>
    </row>
    <row r="6" s="151" customFormat="true" ht="96" hidden="false" customHeight="true" outlineLevel="0" collapsed="false">
      <c r="A6" s="141" t="n">
        <v>1</v>
      </c>
      <c r="B6" s="142" t="s">
        <v>52</v>
      </c>
      <c r="C6" s="143" t="s">
        <v>440</v>
      </c>
      <c r="D6" s="141" t="s">
        <v>54</v>
      </c>
      <c r="E6" s="144" t="n">
        <v>5.805675</v>
      </c>
      <c r="F6" s="145" t="n">
        <v>42600</v>
      </c>
      <c r="G6" s="146" t="n">
        <v>42858</v>
      </c>
      <c r="H6" s="147"/>
      <c r="I6" s="148" t="s">
        <v>55</v>
      </c>
      <c r="J6" s="142"/>
      <c r="K6" s="147"/>
      <c r="L6" s="142" t="s">
        <v>441</v>
      </c>
      <c r="M6" s="149" t="n">
        <v>5.805675</v>
      </c>
      <c r="N6" s="13" t="s">
        <v>442</v>
      </c>
      <c r="O6" s="12" t="s">
        <v>443</v>
      </c>
      <c r="P6" s="15" t="s">
        <v>444</v>
      </c>
      <c r="Q6" s="13" t="s">
        <v>445</v>
      </c>
      <c r="R6" s="150" t="s">
        <v>446</v>
      </c>
      <c r="S6" s="150" t="n">
        <v>2019.2</v>
      </c>
      <c r="T6" s="150" t="s">
        <v>137</v>
      </c>
      <c r="U6" s="150" t="s">
        <v>447</v>
      </c>
      <c r="V6" s="140"/>
      <c r="W6" s="140"/>
      <c r="X6" s="140"/>
      <c r="Y6" s="140"/>
    </row>
    <row r="7" s="151" customFormat="true" ht="94.5" hidden="false" customHeight="true" outlineLevel="0" collapsed="false">
      <c r="A7" s="152" t="n">
        <v>2</v>
      </c>
      <c r="B7" s="142" t="s">
        <v>60</v>
      </c>
      <c r="C7" s="143" t="s">
        <v>448</v>
      </c>
      <c r="D7" s="141" t="s">
        <v>62</v>
      </c>
      <c r="E7" s="144" t="n">
        <v>37.89645</v>
      </c>
      <c r="F7" s="145" t="n">
        <v>41940</v>
      </c>
      <c r="G7" s="146" t="n">
        <v>42735</v>
      </c>
      <c r="H7" s="147"/>
      <c r="I7" s="148" t="s">
        <v>55</v>
      </c>
      <c r="J7" s="142"/>
      <c r="K7" s="147"/>
      <c r="L7" s="142" t="s">
        <v>441</v>
      </c>
      <c r="M7" s="149" t="n">
        <v>37.89645</v>
      </c>
      <c r="N7" s="13"/>
      <c r="O7" s="13"/>
      <c r="P7" s="15" t="s">
        <v>449</v>
      </c>
      <c r="Q7" s="13" t="s">
        <v>445</v>
      </c>
      <c r="R7" s="150" t="s">
        <v>446</v>
      </c>
      <c r="S7" s="150" t="n">
        <v>2019.6</v>
      </c>
      <c r="T7" s="150" t="s">
        <v>137</v>
      </c>
      <c r="U7" s="150" t="s">
        <v>447</v>
      </c>
      <c r="V7" s="140"/>
      <c r="W7" s="140"/>
      <c r="X7" s="140"/>
      <c r="Y7" s="140"/>
    </row>
    <row r="8" s="151" customFormat="true" ht="155.25" hidden="false" customHeight="true" outlineLevel="0" collapsed="false">
      <c r="A8" s="141" t="n">
        <v>3</v>
      </c>
      <c r="B8" s="142" t="s">
        <v>63</v>
      </c>
      <c r="C8" s="143" t="s">
        <v>450</v>
      </c>
      <c r="D8" s="141" t="s">
        <v>65</v>
      </c>
      <c r="E8" s="144" t="n">
        <v>19.90392</v>
      </c>
      <c r="F8" s="145" t="n">
        <v>42020</v>
      </c>
      <c r="G8" s="146" t="n">
        <v>42838</v>
      </c>
      <c r="H8" s="147"/>
      <c r="I8" s="148" t="s">
        <v>55</v>
      </c>
      <c r="J8" s="142"/>
      <c r="K8" s="149"/>
      <c r="L8" s="142" t="s">
        <v>441</v>
      </c>
      <c r="M8" s="149" t="n">
        <v>19.90392</v>
      </c>
      <c r="N8" s="13"/>
      <c r="O8" s="13"/>
      <c r="P8" s="15" t="s">
        <v>451</v>
      </c>
      <c r="Q8" s="13" t="s">
        <v>445</v>
      </c>
      <c r="R8" s="150" t="s">
        <v>446</v>
      </c>
      <c r="S8" s="150" t="n">
        <v>2019.1</v>
      </c>
      <c r="T8" s="150" t="s">
        <v>137</v>
      </c>
      <c r="U8" s="150" t="s">
        <v>452</v>
      </c>
      <c r="V8" s="140"/>
      <c r="W8" s="140"/>
      <c r="X8" s="140"/>
      <c r="Y8" s="140"/>
    </row>
  </sheetData>
  <mergeCells count="31">
    <mergeCell ref="A1:V1"/>
    <mergeCell ref="A2:Y2"/>
    <mergeCell ref="A3:A5"/>
    <mergeCell ref="B3:I3"/>
    <mergeCell ref="J3:M3"/>
    <mergeCell ref="N3:N5"/>
    <mergeCell ref="O3:O5"/>
    <mergeCell ref="P3:P5"/>
    <mergeCell ref="Q3:Q5"/>
    <mergeCell ref="R3:U3"/>
    <mergeCell ref="V3:Y3"/>
    <mergeCell ref="B4:B5"/>
    <mergeCell ref="C4:C5"/>
    <mergeCell ref="D4:D5"/>
    <mergeCell ref="E4:E5"/>
    <mergeCell ref="F4:F5"/>
    <mergeCell ref="G4:G5"/>
    <mergeCell ref="H4:H5"/>
    <mergeCell ref="I4:I5"/>
    <mergeCell ref="J4:K4"/>
    <mergeCell ref="L4:M4"/>
    <mergeCell ref="R4:R5"/>
    <mergeCell ref="S4:S5"/>
    <mergeCell ref="T4:T5"/>
    <mergeCell ref="U4:U5"/>
    <mergeCell ref="V4:V5"/>
    <mergeCell ref="W4:W5"/>
    <mergeCell ref="X4:X5"/>
    <mergeCell ref="Y4:Y5"/>
    <mergeCell ref="N6:N8"/>
    <mergeCell ref="O6:O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D1" colorId="64" zoomScale="110" zoomScaleNormal="110" zoomScalePageLayoutView="100" workbookViewId="0">
      <selection pane="topLeft" activeCell="N6" activeCellId="0" sqref="N6"/>
    </sheetView>
  </sheetViews>
  <sheetFormatPr defaultColWidth="10.99609375" defaultRowHeight="15.6" zeroHeight="false" outlineLevelRow="0" outlineLevelCol="0"/>
  <cols>
    <col collapsed="false" customWidth="true" hidden="false" outlineLevel="0" max="1" min="1" style="0" width="4.5"/>
    <col collapsed="false" customWidth="true" hidden="false" outlineLevel="0" max="2" min="2" style="0" width="5.59"/>
    <col collapsed="false" customWidth="true" hidden="false" outlineLevel="0" max="3" min="3" style="0" width="6.59"/>
    <col collapsed="false" customWidth="true" hidden="false" outlineLevel="0" max="4" min="4" style="0" width="10.59"/>
    <col collapsed="false" customWidth="true" hidden="false" outlineLevel="0" max="5" min="5" style="0" width="9.89"/>
    <col collapsed="false" customWidth="true" hidden="false" outlineLevel="0" max="6" min="6" style="0" width="34.5"/>
    <col collapsed="false" customWidth="true" hidden="false" outlineLevel="0" max="8" min="7" style="0" width="5.59"/>
    <col collapsed="false" customWidth="true" hidden="false" outlineLevel="0" max="9" min="9" style="0" width="6.59"/>
    <col collapsed="false" customWidth="true" hidden="false" outlineLevel="0" max="10" min="10" style="0" width="5.59"/>
    <col collapsed="false" customWidth="true" hidden="false" outlineLevel="0" max="12" min="12" style="0" width="7.69"/>
    <col collapsed="false" customWidth="true" hidden="false" outlineLevel="0" max="13" min="13" style="1" width="10.49"/>
    <col collapsed="false" customWidth="true" hidden="false" outlineLevel="0" max="14" min="14" style="1" width="9.59"/>
    <col collapsed="false" customWidth="true" hidden="false" outlineLevel="0" max="16" min="15" style="0" width="8.59"/>
    <col collapsed="false" customWidth="true" hidden="false" outlineLevel="0" max="17" min="17" style="0" width="5.59"/>
    <col collapsed="false" customWidth="true" hidden="false" outlineLevel="0" max="18" min="18" style="0" width="8.59"/>
    <col collapsed="false" customWidth="true" hidden="false" outlineLevel="0" max="21" min="19" style="0" width="5.59"/>
    <col collapsed="false" customWidth="true" hidden="false" outlineLevel="0" max="22" min="22" style="0" width="6.59"/>
  </cols>
  <sheetData>
    <row r="1" customFormat="false" ht="30" hidden="false" customHeight="true" outlineLevel="0" collapsed="false">
      <c r="A1" s="46" t="s">
        <v>66</v>
      </c>
      <c r="B1" s="46"/>
      <c r="C1" s="46"/>
      <c r="D1" s="46"/>
      <c r="E1" s="46"/>
      <c r="F1" s="46"/>
      <c r="G1" s="46"/>
      <c r="H1" s="46"/>
      <c r="I1" s="46"/>
      <c r="J1" s="46"/>
      <c r="K1" s="46"/>
      <c r="L1" s="46"/>
      <c r="M1" s="46"/>
      <c r="N1" s="46"/>
      <c r="O1" s="46"/>
      <c r="P1" s="46"/>
      <c r="Q1" s="46"/>
      <c r="R1" s="46"/>
      <c r="S1" s="46"/>
      <c r="T1" s="46"/>
      <c r="U1" s="46"/>
      <c r="V1" s="46"/>
    </row>
    <row r="2" customFormat="false" ht="21" hidden="false" customHeight="true" outlineLevel="0" collapsed="false">
      <c r="A2" s="47" t="s">
        <v>67</v>
      </c>
      <c r="B2" s="47"/>
      <c r="C2" s="47"/>
      <c r="D2" s="47"/>
      <c r="E2" s="47"/>
      <c r="F2" s="47"/>
      <c r="G2" s="47"/>
      <c r="H2" s="47"/>
      <c r="I2" s="47"/>
      <c r="J2" s="47"/>
      <c r="K2" s="47"/>
      <c r="L2" s="47"/>
      <c r="M2" s="47"/>
      <c r="N2" s="47"/>
      <c r="O2" s="47"/>
      <c r="P2" s="47"/>
      <c r="Q2" s="47"/>
      <c r="R2" s="47"/>
      <c r="S2" s="47"/>
      <c r="T2" s="47"/>
      <c r="U2" s="47"/>
      <c r="V2" s="47"/>
    </row>
    <row r="3" customFormat="false" ht="15" hidden="false" customHeight="true" outlineLevel="0" collapsed="false">
      <c r="A3" s="48" t="s">
        <v>1</v>
      </c>
      <c r="B3" s="48" t="s">
        <v>68</v>
      </c>
      <c r="C3" s="5" t="s">
        <v>69</v>
      </c>
      <c r="D3" s="49" t="s">
        <v>70</v>
      </c>
      <c r="E3" s="5" t="s">
        <v>10</v>
      </c>
      <c r="F3" s="5" t="s">
        <v>71</v>
      </c>
      <c r="G3" s="5" t="s">
        <v>72</v>
      </c>
      <c r="H3" s="5"/>
      <c r="I3" s="5"/>
      <c r="J3" s="3" t="s">
        <v>9</v>
      </c>
      <c r="K3" s="28" t="s">
        <v>11</v>
      </c>
      <c r="L3" s="28" t="s">
        <v>12</v>
      </c>
      <c r="M3" s="28" t="s">
        <v>13</v>
      </c>
      <c r="N3" s="6" t="s">
        <v>14</v>
      </c>
      <c r="O3" s="8" t="s">
        <v>15</v>
      </c>
      <c r="P3" s="8"/>
      <c r="Q3" s="8"/>
      <c r="R3" s="8"/>
      <c r="S3" s="8" t="s">
        <v>16</v>
      </c>
      <c r="T3" s="8"/>
      <c r="U3" s="8"/>
      <c r="V3" s="8"/>
    </row>
    <row r="4" customFormat="false" ht="15" hidden="false" customHeight="true" outlineLevel="0" collapsed="false">
      <c r="A4" s="48"/>
      <c r="B4" s="48"/>
      <c r="C4" s="5"/>
      <c r="D4" s="49"/>
      <c r="E4" s="5"/>
      <c r="F4" s="5"/>
      <c r="G4" s="50" t="s">
        <v>73</v>
      </c>
      <c r="H4" s="50" t="s">
        <v>74</v>
      </c>
      <c r="I4" s="51" t="s">
        <v>75</v>
      </c>
      <c r="J4" s="3"/>
      <c r="K4" s="28"/>
      <c r="L4" s="28"/>
      <c r="M4" s="28"/>
      <c r="N4" s="6"/>
      <c r="O4" s="10" t="s">
        <v>17</v>
      </c>
      <c r="P4" s="10" t="s">
        <v>18</v>
      </c>
      <c r="Q4" s="11" t="s">
        <v>19</v>
      </c>
      <c r="R4" s="8" t="s">
        <v>9</v>
      </c>
      <c r="S4" s="10" t="s">
        <v>20</v>
      </c>
      <c r="T4" s="10" t="s">
        <v>21</v>
      </c>
      <c r="U4" s="10" t="s">
        <v>22</v>
      </c>
      <c r="V4" s="8" t="s">
        <v>9</v>
      </c>
    </row>
    <row r="5" customFormat="false" ht="21" hidden="false" customHeight="true" outlineLevel="0" collapsed="false">
      <c r="A5" s="48"/>
      <c r="B5" s="48"/>
      <c r="C5" s="5"/>
      <c r="D5" s="49"/>
      <c r="E5" s="5"/>
      <c r="F5" s="5"/>
      <c r="G5" s="50"/>
      <c r="H5" s="50"/>
      <c r="I5" s="51"/>
      <c r="J5" s="3"/>
      <c r="K5" s="28"/>
      <c r="L5" s="28"/>
      <c r="M5" s="28"/>
      <c r="N5" s="6"/>
      <c r="O5" s="10"/>
      <c r="P5" s="10"/>
      <c r="Q5" s="11"/>
      <c r="R5" s="8"/>
      <c r="S5" s="10"/>
      <c r="T5" s="10"/>
      <c r="U5" s="10"/>
      <c r="V5" s="8"/>
    </row>
    <row r="6" s="1" customFormat="true" ht="120" hidden="false" customHeight="true" outlineLevel="0" collapsed="false">
      <c r="A6" s="52" t="n">
        <v>1</v>
      </c>
      <c r="B6" s="19" t="s">
        <v>24</v>
      </c>
      <c r="C6" s="19" t="s">
        <v>76</v>
      </c>
      <c r="D6" s="53" t="s">
        <v>77</v>
      </c>
      <c r="E6" s="53" t="s">
        <v>78</v>
      </c>
      <c r="F6" s="54" t="s">
        <v>79</v>
      </c>
      <c r="G6" s="52" t="n">
        <v>5.6</v>
      </c>
      <c r="H6" s="52" t="n">
        <v>5.6</v>
      </c>
      <c r="I6" s="52" t="n">
        <v>5.6</v>
      </c>
      <c r="J6" s="55" t="s">
        <v>80</v>
      </c>
      <c r="K6" s="21" t="s">
        <v>81</v>
      </c>
      <c r="L6" s="56" t="s">
        <v>82</v>
      </c>
      <c r="M6" s="21" t="s">
        <v>449</v>
      </c>
      <c r="N6" s="19" t="s">
        <v>453</v>
      </c>
      <c r="O6" s="153" t="s">
        <v>330</v>
      </c>
      <c r="P6" s="154" t="s">
        <v>454</v>
      </c>
      <c r="Q6" s="153" t="s">
        <v>137</v>
      </c>
      <c r="R6" s="155" t="s">
        <v>455</v>
      </c>
      <c r="S6" s="57"/>
      <c r="T6" s="57"/>
      <c r="U6" s="57"/>
      <c r="V6" s="57"/>
    </row>
    <row r="7" customFormat="false" ht="15.6" hidden="false" customHeight="false" outlineLevel="0" collapsed="false">
      <c r="J7" s="58"/>
    </row>
  </sheetData>
  <mergeCells count="27">
    <mergeCell ref="A1:V1"/>
    <mergeCell ref="A2:V2"/>
    <mergeCell ref="A3:A5"/>
    <mergeCell ref="B3:B5"/>
    <mergeCell ref="C3:C5"/>
    <mergeCell ref="D3:D5"/>
    <mergeCell ref="E3:E5"/>
    <mergeCell ref="F3:F5"/>
    <mergeCell ref="G3:I3"/>
    <mergeCell ref="J3:J5"/>
    <mergeCell ref="K3:K5"/>
    <mergeCell ref="L3:L5"/>
    <mergeCell ref="M3:M5"/>
    <mergeCell ref="N3:N5"/>
    <mergeCell ref="O3:R3"/>
    <mergeCell ref="S3:V3"/>
    <mergeCell ref="G4:G5"/>
    <mergeCell ref="H4:H5"/>
    <mergeCell ref="I4:I5"/>
    <mergeCell ref="O4:O5"/>
    <mergeCell ref="P4:P5"/>
    <mergeCell ref="Q4:Q5"/>
    <mergeCell ref="R4:R5"/>
    <mergeCell ref="S4:S5"/>
    <mergeCell ref="T4:T5"/>
    <mergeCell ref="U4:U5"/>
    <mergeCell ref="V4:V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6" activeCellId="0" sqref="G6"/>
    </sheetView>
  </sheetViews>
  <sheetFormatPr defaultColWidth="11.08984375" defaultRowHeight="15.6" zeroHeight="false" outlineLevelRow="0" outlineLevelCol="0"/>
  <cols>
    <col collapsed="false" customWidth="true" hidden="false" outlineLevel="0" max="1" min="1" style="0" width="6.89"/>
    <col collapsed="false" customWidth="true" hidden="false" outlineLevel="0" max="2" min="2" style="0" width="14.99"/>
    <col collapsed="false" customWidth="true" hidden="false" outlineLevel="0" max="3" min="3" style="0" width="7.89"/>
    <col collapsed="false" customWidth="true" hidden="false" outlineLevel="0" max="4" min="4" style="0" width="25.89"/>
    <col collapsed="false" customWidth="true" hidden="false" outlineLevel="0" max="5" min="5" style="0" width="12.59"/>
    <col collapsed="false" customWidth="true" hidden="false" outlineLevel="0" max="7" min="6" style="0" width="9.89"/>
    <col collapsed="false" customWidth="true" hidden="false" outlineLevel="0" max="8" min="8" style="0" width="8.89"/>
    <col collapsed="false" customWidth="true" hidden="false" outlineLevel="0" max="9" min="9" style="0" width="10.4"/>
    <col collapsed="false" customWidth="true" hidden="false" outlineLevel="0" max="15" min="10" style="0" width="8.89"/>
  </cols>
  <sheetData>
    <row r="1" customFormat="false" ht="30" hidden="false" customHeight="true" outlineLevel="0" collapsed="false">
      <c r="A1" s="59" t="s">
        <v>84</v>
      </c>
      <c r="B1" s="59"/>
      <c r="C1" s="59"/>
      <c r="D1" s="59"/>
      <c r="E1" s="59"/>
      <c r="F1" s="59"/>
      <c r="G1" s="59"/>
      <c r="H1" s="59"/>
      <c r="I1" s="59"/>
      <c r="J1" s="59"/>
      <c r="K1" s="59"/>
      <c r="L1" s="59"/>
      <c r="M1" s="59"/>
      <c r="N1" s="59"/>
      <c r="O1" s="59"/>
    </row>
    <row r="2" customFormat="false" ht="15.75" hidden="false" customHeight="true" outlineLevel="0" collapsed="false">
      <c r="A2" s="60" t="s">
        <v>85</v>
      </c>
      <c r="B2" s="60"/>
      <c r="C2" s="60"/>
      <c r="D2" s="60"/>
      <c r="E2" s="60"/>
      <c r="F2" s="60"/>
      <c r="G2" s="60"/>
      <c r="H2" s="60"/>
      <c r="I2" s="60"/>
      <c r="J2" s="60"/>
      <c r="K2" s="60"/>
      <c r="L2" s="60"/>
      <c r="M2" s="60"/>
      <c r="N2" s="60"/>
      <c r="O2" s="60"/>
    </row>
    <row r="3" customFormat="false" ht="15" hidden="false" customHeight="true" outlineLevel="0" collapsed="false">
      <c r="A3" s="8" t="s">
        <v>1</v>
      </c>
      <c r="B3" s="61" t="s">
        <v>71</v>
      </c>
      <c r="C3" s="62" t="s">
        <v>8</v>
      </c>
      <c r="D3" s="28" t="s">
        <v>11</v>
      </c>
      <c r="E3" s="28" t="s">
        <v>12</v>
      </c>
      <c r="F3" s="28" t="s">
        <v>13</v>
      </c>
      <c r="G3" s="6" t="s">
        <v>14</v>
      </c>
      <c r="H3" s="8" t="s">
        <v>15</v>
      </c>
      <c r="I3" s="8"/>
      <c r="J3" s="8"/>
      <c r="K3" s="8"/>
      <c r="L3" s="8" t="s">
        <v>16</v>
      </c>
      <c r="M3" s="8"/>
      <c r="N3" s="8"/>
      <c r="O3" s="8"/>
    </row>
    <row r="4" customFormat="false" ht="15" hidden="false" customHeight="true" outlineLevel="0" collapsed="false">
      <c r="A4" s="8"/>
      <c r="B4" s="61"/>
      <c r="C4" s="62"/>
      <c r="D4" s="28"/>
      <c r="E4" s="28"/>
      <c r="F4" s="28"/>
      <c r="G4" s="6"/>
      <c r="H4" s="10" t="s">
        <v>17</v>
      </c>
      <c r="I4" s="10" t="s">
        <v>18</v>
      </c>
      <c r="J4" s="11" t="s">
        <v>19</v>
      </c>
      <c r="K4" s="8" t="s">
        <v>9</v>
      </c>
      <c r="L4" s="10" t="s">
        <v>20</v>
      </c>
      <c r="M4" s="10" t="s">
        <v>21</v>
      </c>
      <c r="N4" s="10" t="s">
        <v>22</v>
      </c>
      <c r="O4" s="8" t="s">
        <v>9</v>
      </c>
    </row>
    <row r="5" customFormat="false" ht="15" hidden="false" customHeight="true" outlineLevel="0" collapsed="false">
      <c r="A5" s="8"/>
      <c r="B5" s="61"/>
      <c r="C5" s="62"/>
      <c r="D5" s="28"/>
      <c r="E5" s="28"/>
      <c r="F5" s="28"/>
      <c r="G5" s="6"/>
      <c r="H5" s="10"/>
      <c r="I5" s="10"/>
      <c r="J5" s="11"/>
      <c r="K5" s="8"/>
      <c r="L5" s="10"/>
      <c r="M5" s="10"/>
      <c r="N5" s="10"/>
      <c r="O5" s="8"/>
    </row>
    <row r="6" s="1" customFormat="true" ht="171.75" hidden="false" customHeight="true" outlineLevel="0" collapsed="false">
      <c r="A6" s="18" t="n">
        <v>1</v>
      </c>
      <c r="B6" s="22" t="s">
        <v>86</v>
      </c>
      <c r="C6" s="18" t="n">
        <v>25.45</v>
      </c>
      <c r="D6" s="19" t="s">
        <v>87</v>
      </c>
      <c r="E6" s="19" t="s">
        <v>88</v>
      </c>
      <c r="F6" s="15" t="s">
        <v>456</v>
      </c>
      <c r="G6" s="15" t="s">
        <v>389</v>
      </c>
      <c r="H6" s="19" t="s">
        <v>457</v>
      </c>
      <c r="I6" s="19" t="s">
        <v>394</v>
      </c>
      <c r="J6" s="19" t="s">
        <v>188</v>
      </c>
      <c r="K6" s="156"/>
      <c r="L6" s="156"/>
      <c r="M6" s="156"/>
      <c r="N6" s="156"/>
      <c r="O6" s="156"/>
    </row>
  </sheetData>
  <mergeCells count="19">
    <mergeCell ref="A1:O1"/>
    <mergeCell ref="A2:O2"/>
    <mergeCell ref="A3:A5"/>
    <mergeCell ref="B3:B5"/>
    <mergeCell ref="C3:C5"/>
    <mergeCell ref="D3:D5"/>
    <mergeCell ref="E3:E5"/>
    <mergeCell ref="F3:F5"/>
    <mergeCell ref="G3:G5"/>
    <mergeCell ref="H3:K3"/>
    <mergeCell ref="L3:O3"/>
    <mergeCell ref="H4:H5"/>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V1"/>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2" min="2" style="0" width="8.89"/>
    <col collapsed="false" customWidth="true" hidden="false" outlineLevel="0" max="4" min="3" style="0" width="8.59"/>
    <col collapsed="false" customWidth="true" hidden="false" outlineLevel="0" max="7" min="5" style="0" width="7.59"/>
    <col collapsed="false" customWidth="true" hidden="false" outlineLevel="0" max="8" min="8" style="0" width="7.09"/>
    <col collapsed="false" customWidth="true" hidden="false" outlineLevel="0" max="10" min="10" style="0" width="8.89"/>
    <col collapsed="false" customWidth="true" hidden="false" outlineLevel="0" max="11" min="11" style="0" width="7.59"/>
    <col collapsed="false" customWidth="true" hidden="false" outlineLevel="0" max="13" min="13" style="0" width="7.59"/>
    <col collapsed="false" customWidth="true" hidden="false" outlineLevel="0" max="14" min="14" style="0" width="10.59"/>
    <col collapsed="false" customWidth="true" hidden="false" outlineLevel="0" max="15" min="15" style="0" width="7.09"/>
    <col collapsed="false" customWidth="true" hidden="false" outlineLevel="0" max="16" min="16" style="1" width="11.5"/>
    <col collapsed="false" customWidth="true" hidden="false" outlineLevel="0" max="17" min="17" style="1" width="10.59"/>
    <col collapsed="false" customWidth="true" hidden="false" outlineLevel="0" max="19" min="18" style="0" width="8.59"/>
    <col collapsed="false" customWidth="true" hidden="false" outlineLevel="0" max="20" min="20" style="0" width="5.59"/>
    <col collapsed="false" customWidth="true" hidden="false" outlineLevel="0" max="21" min="21" style="0" width="8.59"/>
    <col collapsed="false" customWidth="true" hidden="false" outlineLevel="0" max="25" min="22" style="0" width="6.59"/>
  </cols>
  <sheetData>
    <row r="1" customFormat="false" ht="20.4" hidden="false" customHeight="true" outlineLevel="0" collapsed="false">
      <c r="A1" s="23" t="s">
        <v>39</v>
      </c>
      <c r="B1" s="23"/>
      <c r="C1" s="23"/>
      <c r="D1" s="23"/>
      <c r="E1" s="23"/>
      <c r="F1" s="23"/>
      <c r="G1" s="23"/>
      <c r="H1" s="23"/>
      <c r="I1" s="23"/>
      <c r="J1" s="23"/>
      <c r="K1" s="23"/>
      <c r="L1" s="23"/>
      <c r="M1" s="23"/>
      <c r="N1" s="23"/>
      <c r="O1" s="23"/>
      <c r="P1" s="23"/>
      <c r="Q1" s="23"/>
      <c r="R1" s="23"/>
      <c r="S1" s="23"/>
      <c r="T1" s="23"/>
      <c r="U1" s="23"/>
      <c r="V1" s="23"/>
    </row>
    <row r="2" customFormat="false" ht="15.6" hidden="false" customHeight="true" outlineLevel="0" collapsed="false">
      <c r="A2" s="24" t="s">
        <v>40</v>
      </c>
      <c r="B2" s="24"/>
      <c r="C2" s="24"/>
      <c r="D2" s="24"/>
      <c r="E2" s="24"/>
      <c r="F2" s="24"/>
      <c r="G2" s="24"/>
      <c r="H2" s="24"/>
      <c r="I2" s="24"/>
      <c r="J2" s="24"/>
      <c r="K2" s="24"/>
      <c r="L2" s="24"/>
      <c r="M2" s="24"/>
      <c r="N2" s="24"/>
      <c r="O2" s="24"/>
      <c r="P2" s="24"/>
      <c r="Q2" s="24"/>
      <c r="R2" s="24"/>
      <c r="S2" s="24"/>
      <c r="T2" s="24"/>
      <c r="U2" s="24"/>
      <c r="V2" s="24"/>
      <c r="W2" s="24"/>
      <c r="X2" s="24"/>
      <c r="Y2" s="24"/>
    </row>
    <row r="3" customFormat="false" ht="15" hidden="false" customHeight="true" outlineLevel="0" collapsed="false">
      <c r="A3" s="25" t="s">
        <v>1</v>
      </c>
      <c r="B3" s="26" t="s">
        <v>41</v>
      </c>
      <c r="C3" s="26"/>
      <c r="D3" s="26"/>
      <c r="E3" s="26"/>
      <c r="F3" s="26"/>
      <c r="G3" s="26"/>
      <c r="H3" s="26"/>
      <c r="I3" s="26"/>
      <c r="J3" s="27" t="s">
        <v>42</v>
      </c>
      <c r="K3" s="27"/>
      <c r="L3" s="27"/>
      <c r="M3" s="27"/>
      <c r="N3" s="28" t="s">
        <v>11</v>
      </c>
      <c r="O3" s="28" t="s">
        <v>12</v>
      </c>
      <c r="P3" s="28" t="s">
        <v>13</v>
      </c>
      <c r="Q3" s="6" t="s">
        <v>14</v>
      </c>
      <c r="R3" s="8" t="s">
        <v>15</v>
      </c>
      <c r="S3" s="8"/>
      <c r="T3" s="8"/>
      <c r="U3" s="8"/>
      <c r="V3" s="8" t="s">
        <v>16</v>
      </c>
      <c r="W3" s="8"/>
      <c r="X3" s="8"/>
      <c r="Y3" s="8"/>
    </row>
    <row r="4" customFormat="false" ht="15" hidden="false" customHeight="true" outlineLevel="0" collapsed="false">
      <c r="A4" s="25"/>
      <c r="B4" s="29" t="s">
        <v>43</v>
      </c>
      <c r="C4" s="27" t="s">
        <v>44</v>
      </c>
      <c r="D4" s="27" t="s">
        <v>45</v>
      </c>
      <c r="E4" s="27" t="s">
        <v>8</v>
      </c>
      <c r="F4" s="27" t="s">
        <v>46</v>
      </c>
      <c r="G4" s="30" t="s">
        <v>47</v>
      </c>
      <c r="H4" s="31" t="s">
        <v>48</v>
      </c>
      <c r="I4" s="30" t="s">
        <v>49</v>
      </c>
      <c r="J4" s="27" t="s">
        <v>50</v>
      </c>
      <c r="K4" s="27"/>
      <c r="L4" s="27" t="s">
        <v>51</v>
      </c>
      <c r="M4" s="27"/>
      <c r="N4" s="28"/>
      <c r="O4" s="28"/>
      <c r="P4" s="28"/>
      <c r="Q4" s="6"/>
      <c r="R4" s="10" t="s">
        <v>17</v>
      </c>
      <c r="S4" s="10" t="s">
        <v>18</v>
      </c>
      <c r="T4" s="11" t="s">
        <v>19</v>
      </c>
      <c r="U4" s="8" t="s">
        <v>9</v>
      </c>
      <c r="V4" s="10" t="s">
        <v>20</v>
      </c>
      <c r="W4" s="10" t="s">
        <v>21</v>
      </c>
      <c r="X4" s="10" t="s">
        <v>22</v>
      </c>
      <c r="Y4" s="8" t="s">
        <v>9</v>
      </c>
    </row>
    <row r="5" customFormat="false" ht="27" hidden="false" customHeight="true" outlineLevel="0" collapsed="false">
      <c r="A5" s="25"/>
      <c r="B5" s="29"/>
      <c r="C5" s="27"/>
      <c r="D5" s="27"/>
      <c r="E5" s="27"/>
      <c r="F5" s="27"/>
      <c r="G5" s="30"/>
      <c r="H5" s="31"/>
      <c r="I5" s="30"/>
      <c r="J5" s="27" t="s">
        <v>7</v>
      </c>
      <c r="K5" s="25" t="s">
        <v>8</v>
      </c>
      <c r="L5" s="27" t="s">
        <v>7</v>
      </c>
      <c r="M5" s="25" t="s">
        <v>8</v>
      </c>
      <c r="N5" s="28"/>
      <c r="O5" s="28"/>
      <c r="P5" s="28"/>
      <c r="Q5" s="6"/>
      <c r="R5" s="10"/>
      <c r="S5" s="10"/>
      <c r="T5" s="11"/>
      <c r="U5" s="8"/>
      <c r="V5" s="10"/>
      <c r="W5" s="10"/>
      <c r="X5" s="10"/>
      <c r="Y5" s="8"/>
    </row>
    <row r="6" s="44" customFormat="true" ht="61.5" hidden="false" customHeight="true" outlineLevel="0" collapsed="false">
      <c r="A6" s="32" t="n">
        <v>8</v>
      </c>
      <c r="B6" s="33" t="s">
        <v>52</v>
      </c>
      <c r="C6" s="34" t="s">
        <v>53</v>
      </c>
      <c r="D6" s="32" t="s">
        <v>54</v>
      </c>
      <c r="E6" s="35" t="n">
        <v>5.805675</v>
      </c>
      <c r="F6" s="36" t="n">
        <v>42600</v>
      </c>
      <c r="G6" s="37" t="n">
        <v>42858</v>
      </c>
      <c r="H6" s="38"/>
      <c r="I6" s="39" t="s">
        <v>55</v>
      </c>
      <c r="J6" s="33"/>
      <c r="K6" s="38"/>
      <c r="L6" s="33" t="s">
        <v>56</v>
      </c>
      <c r="M6" s="40" t="n">
        <v>5.805675</v>
      </c>
      <c r="N6" s="19" t="s">
        <v>57</v>
      </c>
      <c r="O6" s="18" t="s">
        <v>58</v>
      </c>
      <c r="P6" s="41" t="s">
        <v>32</v>
      </c>
      <c r="Q6" s="42" t="s">
        <v>59</v>
      </c>
      <c r="R6" s="43"/>
      <c r="S6" s="43"/>
      <c r="T6" s="43"/>
      <c r="U6" s="43"/>
      <c r="V6" s="43"/>
      <c r="W6" s="43"/>
      <c r="X6" s="43"/>
      <c r="Y6" s="43"/>
    </row>
    <row r="7" s="44" customFormat="true" ht="59.25" hidden="false" customHeight="true" outlineLevel="0" collapsed="false">
      <c r="A7" s="45" t="n">
        <v>9</v>
      </c>
      <c r="B7" s="33" t="s">
        <v>60</v>
      </c>
      <c r="C7" s="34" t="s">
        <v>61</v>
      </c>
      <c r="D7" s="32" t="s">
        <v>62</v>
      </c>
      <c r="E7" s="35" t="n">
        <v>37.89645</v>
      </c>
      <c r="F7" s="36" t="n">
        <v>41940</v>
      </c>
      <c r="G7" s="37" t="n">
        <v>42735</v>
      </c>
      <c r="H7" s="38"/>
      <c r="I7" s="39" t="s">
        <v>55</v>
      </c>
      <c r="J7" s="33"/>
      <c r="K7" s="38"/>
      <c r="L7" s="33" t="s">
        <v>56</v>
      </c>
      <c r="M7" s="40" t="n">
        <v>37.89645</v>
      </c>
      <c r="N7" s="19"/>
      <c r="O7" s="19"/>
      <c r="P7" s="41" t="s">
        <v>32</v>
      </c>
      <c r="Q7" s="42" t="s">
        <v>59</v>
      </c>
      <c r="R7" s="43"/>
      <c r="S7" s="43"/>
      <c r="T7" s="43"/>
      <c r="U7" s="43"/>
      <c r="V7" s="43"/>
      <c r="W7" s="43"/>
      <c r="X7" s="43"/>
      <c r="Y7" s="43"/>
    </row>
    <row r="8" s="44" customFormat="true" ht="318.75" hidden="false" customHeight="true" outlineLevel="0" collapsed="false">
      <c r="A8" s="32" t="n">
        <v>10</v>
      </c>
      <c r="B8" s="33" t="s">
        <v>63</v>
      </c>
      <c r="C8" s="34" t="s">
        <v>64</v>
      </c>
      <c r="D8" s="32" t="s">
        <v>65</v>
      </c>
      <c r="E8" s="35" t="n">
        <v>19.90392</v>
      </c>
      <c r="F8" s="36" t="n">
        <v>42020</v>
      </c>
      <c r="G8" s="37" t="n">
        <v>42838</v>
      </c>
      <c r="H8" s="38"/>
      <c r="I8" s="39" t="s">
        <v>55</v>
      </c>
      <c r="J8" s="33"/>
      <c r="K8" s="40"/>
      <c r="L8" s="33" t="s">
        <v>56</v>
      </c>
      <c r="M8" s="40" t="n">
        <v>19.90392</v>
      </c>
      <c r="N8" s="19"/>
      <c r="O8" s="19"/>
      <c r="P8" s="41" t="s">
        <v>32</v>
      </c>
      <c r="Q8" s="42" t="s">
        <v>59</v>
      </c>
      <c r="R8" s="43"/>
      <c r="S8" s="43"/>
      <c r="T8" s="43"/>
      <c r="U8" s="43"/>
      <c r="V8" s="43"/>
      <c r="W8" s="43"/>
      <c r="X8" s="43"/>
      <c r="Y8" s="43"/>
    </row>
  </sheetData>
  <mergeCells count="31">
    <mergeCell ref="A1:V1"/>
    <mergeCell ref="A2:Y2"/>
    <mergeCell ref="A3:A5"/>
    <mergeCell ref="B3:I3"/>
    <mergeCell ref="J3:M3"/>
    <mergeCell ref="N3:N5"/>
    <mergeCell ref="O3:O5"/>
    <mergeCell ref="P3:P5"/>
    <mergeCell ref="Q3:Q5"/>
    <mergeCell ref="R3:U3"/>
    <mergeCell ref="V3:Y3"/>
    <mergeCell ref="B4:B5"/>
    <mergeCell ref="C4:C5"/>
    <mergeCell ref="D4:D5"/>
    <mergeCell ref="E4:E5"/>
    <mergeCell ref="F4:F5"/>
    <mergeCell ref="G4:G5"/>
    <mergeCell ref="H4:H5"/>
    <mergeCell ref="I4:I5"/>
    <mergeCell ref="J4:K4"/>
    <mergeCell ref="L4:M4"/>
    <mergeCell ref="R4:R5"/>
    <mergeCell ref="S4:S5"/>
    <mergeCell ref="T4:T5"/>
    <mergeCell ref="U4:U5"/>
    <mergeCell ref="V4:V5"/>
    <mergeCell ref="W4:W5"/>
    <mergeCell ref="X4:X5"/>
    <mergeCell ref="Y4:Y5"/>
    <mergeCell ref="N6:N8"/>
    <mergeCell ref="O6:O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 activeCellId="0" sqref="M6"/>
    </sheetView>
  </sheetViews>
  <sheetFormatPr defaultColWidth="10.99609375" defaultRowHeight="15.6" zeroHeight="false" outlineLevelRow="0" outlineLevelCol="0"/>
  <cols>
    <col collapsed="false" customWidth="true" hidden="false" outlineLevel="0" max="1" min="1" style="0" width="4.5"/>
    <col collapsed="false" customWidth="true" hidden="false" outlineLevel="0" max="2" min="2" style="0" width="5.5"/>
    <col collapsed="false" customWidth="true" hidden="false" outlineLevel="0" max="4" min="4" style="0" width="5.59"/>
    <col collapsed="false" customWidth="true" hidden="false" outlineLevel="0" max="5" min="5" style="0" width="5.89"/>
    <col collapsed="false" customWidth="true" hidden="false" outlineLevel="0" max="6" min="6" style="0" width="6.5"/>
    <col collapsed="false" customWidth="true" hidden="false" outlineLevel="0" max="7" min="7" style="0" width="12.39"/>
    <col collapsed="false" customWidth="true" hidden="false" outlineLevel="0" max="8" min="8" style="0" width="5.09"/>
    <col collapsed="false" customWidth="true" hidden="false" outlineLevel="0" max="9" min="9" style="0" width="6.5"/>
    <col collapsed="false" customWidth="true" hidden="false" outlineLevel="0" max="10" min="10" style="0" width="13.59"/>
    <col collapsed="false" customWidth="true" hidden="false" outlineLevel="0" max="11" min="11" style="0" width="6.5"/>
    <col collapsed="false" customWidth="true" hidden="false" outlineLevel="0" max="13" min="12" style="1" width="10.59"/>
    <col collapsed="false" customWidth="true" hidden="false" outlineLevel="0" max="15" min="14" style="0" width="8.89"/>
    <col collapsed="false" customWidth="true" hidden="false" outlineLevel="0" max="16" min="16" style="0" width="5.59"/>
    <col collapsed="false" customWidth="true" hidden="false" outlineLevel="0" max="17" min="17" style="0" width="8.59"/>
    <col collapsed="false" customWidth="true" hidden="false" outlineLevel="0" max="20" min="18" style="0" width="5.59"/>
    <col collapsed="false" customWidth="true" hidden="false" outlineLevel="0" max="21" min="21" style="0" width="6.59"/>
  </cols>
  <sheetData>
    <row r="1" customFormat="false" ht="30" hidden="false" customHeight="true" outlineLevel="0" collapsed="false">
      <c r="A1" s="2" t="s">
        <v>9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A2" s="69" t="s">
        <v>91</v>
      </c>
      <c r="B2" s="69"/>
      <c r="C2" s="69"/>
      <c r="D2" s="69"/>
      <c r="E2" s="69"/>
      <c r="F2" s="69"/>
      <c r="G2" s="69"/>
      <c r="H2" s="69"/>
      <c r="I2" s="69"/>
      <c r="J2" s="69"/>
      <c r="K2" s="69"/>
      <c r="L2" s="69"/>
      <c r="M2" s="69"/>
      <c r="N2" s="69"/>
      <c r="O2" s="69"/>
      <c r="P2" s="69"/>
      <c r="Q2" s="69"/>
      <c r="R2" s="69"/>
      <c r="S2" s="69"/>
      <c r="T2" s="69"/>
      <c r="U2" s="69"/>
    </row>
    <row r="3" customFormat="false" ht="30" hidden="false" customHeight="true" outlineLevel="0" collapsed="false">
      <c r="A3" s="3" t="s">
        <v>1</v>
      </c>
      <c r="B3" s="3" t="s">
        <v>2</v>
      </c>
      <c r="C3" s="70" t="s">
        <v>92</v>
      </c>
      <c r="D3" s="70"/>
      <c r="E3" s="70"/>
      <c r="F3" s="70"/>
      <c r="G3" s="70"/>
      <c r="H3" s="70"/>
      <c r="I3" s="5" t="s">
        <v>9</v>
      </c>
      <c r="J3" s="28" t="s">
        <v>11</v>
      </c>
      <c r="K3" s="28" t="s">
        <v>12</v>
      </c>
      <c r="L3" s="28" t="s">
        <v>13</v>
      </c>
      <c r="M3" s="6" t="s">
        <v>14</v>
      </c>
      <c r="N3" s="8" t="s">
        <v>15</v>
      </c>
      <c r="O3" s="8"/>
      <c r="P3" s="8"/>
      <c r="Q3" s="8"/>
      <c r="R3" s="8" t="s">
        <v>16</v>
      </c>
      <c r="S3" s="8"/>
      <c r="T3" s="8"/>
      <c r="U3" s="8"/>
    </row>
    <row r="4" customFormat="false" ht="15" hidden="false" customHeight="true" outlineLevel="0" collapsed="false">
      <c r="A4" s="3"/>
      <c r="B4" s="3"/>
      <c r="C4" s="4" t="s">
        <v>93</v>
      </c>
      <c r="D4" s="71" t="s">
        <v>94</v>
      </c>
      <c r="E4" s="71" t="s">
        <v>95</v>
      </c>
      <c r="F4" s="71" t="s">
        <v>6</v>
      </c>
      <c r="G4" s="4" t="s">
        <v>71</v>
      </c>
      <c r="H4" s="4" t="s">
        <v>8</v>
      </c>
      <c r="I4" s="5"/>
      <c r="J4" s="28"/>
      <c r="K4" s="28"/>
      <c r="L4" s="28"/>
      <c r="M4" s="6"/>
      <c r="N4" s="10" t="s">
        <v>17</v>
      </c>
      <c r="O4" s="10" t="s">
        <v>18</v>
      </c>
      <c r="P4" s="11" t="s">
        <v>19</v>
      </c>
      <c r="Q4" s="8" t="s">
        <v>9</v>
      </c>
      <c r="R4" s="10" t="s">
        <v>20</v>
      </c>
      <c r="S4" s="10" t="s">
        <v>21</v>
      </c>
      <c r="T4" s="10" t="s">
        <v>22</v>
      </c>
      <c r="U4" s="8" t="s">
        <v>9</v>
      </c>
    </row>
    <row r="5" customFormat="false" ht="29.1" hidden="false" customHeight="true" outlineLevel="0" collapsed="false">
      <c r="A5" s="3"/>
      <c r="B5" s="3"/>
      <c r="C5" s="4"/>
      <c r="D5" s="71"/>
      <c r="E5" s="71"/>
      <c r="F5" s="71"/>
      <c r="G5" s="4"/>
      <c r="H5" s="4"/>
      <c r="I5" s="5"/>
      <c r="J5" s="28"/>
      <c r="K5" s="28"/>
      <c r="L5" s="28"/>
      <c r="M5" s="6"/>
      <c r="N5" s="10"/>
      <c r="O5" s="10"/>
      <c r="P5" s="11"/>
      <c r="Q5" s="8"/>
      <c r="R5" s="10"/>
      <c r="S5" s="10"/>
      <c r="T5" s="10"/>
      <c r="U5" s="8"/>
    </row>
    <row r="6" s="1" customFormat="true" ht="222" hidden="false" customHeight="true" outlineLevel="0" collapsed="false">
      <c r="A6" s="18" t="n">
        <v>1</v>
      </c>
      <c r="B6" s="157" t="n">
        <v>2017</v>
      </c>
      <c r="C6" s="158" t="s">
        <v>96</v>
      </c>
      <c r="D6" s="19" t="s">
        <v>24</v>
      </c>
      <c r="E6" s="19" t="s">
        <v>97</v>
      </c>
      <c r="F6" s="158" t="s">
        <v>98</v>
      </c>
      <c r="G6" s="158" t="s">
        <v>99</v>
      </c>
      <c r="H6" s="18" t="n">
        <v>3.49</v>
      </c>
      <c r="I6" s="18" t="s">
        <v>100</v>
      </c>
      <c r="J6" s="21" t="s">
        <v>101</v>
      </c>
      <c r="K6" s="21" t="s">
        <v>88</v>
      </c>
      <c r="L6" s="66" t="s">
        <v>456</v>
      </c>
      <c r="M6" s="15" t="s">
        <v>389</v>
      </c>
      <c r="N6" s="21" t="s">
        <v>458</v>
      </c>
      <c r="O6" s="15" t="s">
        <v>459</v>
      </c>
      <c r="P6" s="21" t="s">
        <v>188</v>
      </c>
      <c r="Q6" s="57"/>
      <c r="R6" s="57"/>
      <c r="S6" s="57"/>
      <c r="T6" s="57"/>
      <c r="U6" s="57"/>
    </row>
  </sheetData>
  <autoFilter ref="A5:U6"/>
  <mergeCells count="26">
    <mergeCell ref="A1:U1"/>
    <mergeCell ref="A2:U2"/>
    <mergeCell ref="A3:A5"/>
    <mergeCell ref="B3:B5"/>
    <mergeCell ref="C3:H3"/>
    <mergeCell ref="I3:I5"/>
    <mergeCell ref="J3:J5"/>
    <mergeCell ref="K3:K5"/>
    <mergeCell ref="L3:L5"/>
    <mergeCell ref="M3:M5"/>
    <mergeCell ref="N3:Q3"/>
    <mergeCell ref="R3:U3"/>
    <mergeCell ref="C4:C5"/>
    <mergeCell ref="D4:D5"/>
    <mergeCell ref="E4:E5"/>
    <mergeCell ref="F4:F5"/>
    <mergeCell ref="G4:G5"/>
    <mergeCell ref="H4:H5"/>
    <mergeCell ref="N4:N5"/>
    <mergeCell ref="O4:O5"/>
    <mergeCell ref="P4:P5"/>
    <mergeCell ref="Q4:Q5"/>
    <mergeCell ref="R4:R5"/>
    <mergeCell ref="S4:S5"/>
    <mergeCell ref="T4:T5"/>
    <mergeCell ref="U4:U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5"/>
  <sheetViews>
    <sheetView showFormulas="false" showGridLines="true" showRowColHeaders="true" showZeros="true" rightToLeft="false" tabSelected="false" showOutlineSymbols="true" defaultGridColor="true" view="normal" topLeftCell="AO1" colorId="64" zoomScale="110" zoomScaleNormal="110" zoomScalePageLayoutView="100" workbookViewId="0">
      <selection pane="topLeft" activeCell="BA6" activeCellId="0" sqref="BA6:BA35"/>
    </sheetView>
  </sheetViews>
  <sheetFormatPr defaultColWidth="11.08984375" defaultRowHeight="15.6" zeroHeight="false" outlineLevelRow="0" outlineLevelCol="0"/>
  <cols>
    <col collapsed="false" customWidth="true" hidden="false" outlineLevel="0" max="1" min="1" style="103" width="4.99"/>
    <col collapsed="false" customWidth="true" hidden="false" outlineLevel="0" max="3" min="2" style="103" width="6.59"/>
    <col collapsed="false" customWidth="true" hidden="false" outlineLevel="0" max="4" min="4" style="103" width="10.89"/>
    <col collapsed="false" customWidth="true" hidden="false" outlineLevel="0" max="6" min="5" style="103" width="6.59"/>
    <col collapsed="false" customWidth="true" hidden="false" outlineLevel="0" max="8" min="7" style="103" width="4.89"/>
    <col collapsed="false" customWidth="true" hidden="false" outlineLevel="0" max="9" min="9" style="103" width="10.69"/>
    <col collapsed="false" customWidth="true" hidden="false" outlineLevel="0" max="51" min="10" style="103" width="4.89"/>
    <col collapsed="false" customWidth="true" hidden="false" outlineLevel="0" max="53" min="52" style="103" width="5.99"/>
    <col collapsed="false" customWidth="true" hidden="false" outlineLevel="0" max="54" min="54" style="103" width="28.19"/>
    <col collapsed="false" customWidth="true" hidden="false" outlineLevel="0" max="55" min="55" style="103" width="10.09"/>
    <col collapsed="false" customWidth="true" hidden="false" outlineLevel="0" max="56" min="56" style="159" width="9.39"/>
    <col collapsed="false" customWidth="true" hidden="false" outlineLevel="0" max="60" min="57" style="103" width="5.99"/>
    <col collapsed="false" customWidth="false" hidden="false" outlineLevel="0" max="257" min="61" style="103" width="11.09"/>
  </cols>
  <sheetData>
    <row r="1" customFormat="false" ht="30" hidden="false" customHeight="true" outlineLevel="0" collapsed="false">
      <c r="A1" s="160" t="s">
        <v>46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c r="AN1" s="160"/>
      <c r="AO1" s="160"/>
      <c r="AP1" s="160"/>
      <c r="AQ1" s="160"/>
      <c r="AR1" s="160"/>
      <c r="AS1" s="160"/>
      <c r="AT1" s="160"/>
      <c r="AU1" s="160"/>
      <c r="AV1" s="160"/>
      <c r="AW1" s="160"/>
      <c r="AX1" s="160"/>
      <c r="AY1" s="160"/>
      <c r="AZ1" s="160"/>
      <c r="BA1" s="160"/>
      <c r="BB1" s="160"/>
      <c r="BC1" s="160"/>
      <c r="BD1" s="160"/>
      <c r="BE1" s="160"/>
      <c r="BF1" s="160"/>
      <c r="BG1" s="160"/>
      <c r="BH1" s="160"/>
    </row>
    <row r="2" customFormat="false" ht="15.75" hidden="false" customHeight="true" outlineLevel="0" collapsed="false">
      <c r="A2" s="161" t="s">
        <v>67</v>
      </c>
      <c r="B2" s="161"/>
      <c r="C2" s="161"/>
      <c r="D2" s="161"/>
      <c r="E2" s="161"/>
      <c r="F2" s="161"/>
      <c r="G2" s="161"/>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row>
    <row r="3" customFormat="false" ht="15.75" hidden="false" customHeight="true" outlineLevel="0" collapsed="false">
      <c r="A3" s="162" t="s">
        <v>1</v>
      </c>
      <c r="B3" s="162" t="s">
        <v>70</v>
      </c>
      <c r="C3" s="162" t="s">
        <v>461</v>
      </c>
      <c r="D3" s="163" t="s">
        <v>462</v>
      </c>
      <c r="E3" s="162" t="s">
        <v>463</v>
      </c>
      <c r="F3" s="162" t="s">
        <v>464</v>
      </c>
      <c r="G3" s="162" t="s">
        <v>465</v>
      </c>
      <c r="H3" s="162" t="s">
        <v>466</v>
      </c>
      <c r="I3" s="162" t="s">
        <v>467</v>
      </c>
      <c r="J3" s="162" t="s">
        <v>468</v>
      </c>
      <c r="K3" s="162" t="s">
        <v>469</v>
      </c>
      <c r="L3" s="162" t="s">
        <v>470</v>
      </c>
      <c r="M3" s="162" t="s">
        <v>471</v>
      </c>
      <c r="N3" s="162" t="s">
        <v>472</v>
      </c>
      <c r="O3" s="162" t="s">
        <v>473</v>
      </c>
      <c r="P3" s="162" t="s">
        <v>474</v>
      </c>
      <c r="Q3" s="162" t="s">
        <v>475</v>
      </c>
      <c r="R3" s="162" t="s">
        <v>476</v>
      </c>
      <c r="S3" s="162" t="s">
        <v>477</v>
      </c>
      <c r="T3" s="162" t="s">
        <v>478</v>
      </c>
      <c r="U3" s="162" t="s">
        <v>479</v>
      </c>
      <c r="V3" s="162" t="s">
        <v>480</v>
      </c>
      <c r="W3" s="162" t="s">
        <v>481</v>
      </c>
      <c r="X3" s="162" t="s">
        <v>482</v>
      </c>
      <c r="Y3" s="162" t="s">
        <v>483</v>
      </c>
      <c r="Z3" s="162" t="s">
        <v>484</v>
      </c>
      <c r="AA3" s="162" t="s">
        <v>485</v>
      </c>
      <c r="AB3" s="162" t="s">
        <v>486</v>
      </c>
      <c r="AC3" s="162" t="s">
        <v>487</v>
      </c>
      <c r="AD3" s="162" t="s">
        <v>488</v>
      </c>
      <c r="AE3" s="162" t="s">
        <v>489</v>
      </c>
      <c r="AF3" s="162" t="s">
        <v>490</v>
      </c>
      <c r="AG3" s="162" t="s">
        <v>491</v>
      </c>
      <c r="AH3" s="162" t="s">
        <v>492</v>
      </c>
      <c r="AI3" s="162" t="s">
        <v>493</v>
      </c>
      <c r="AJ3" s="162" t="s">
        <v>494</v>
      </c>
      <c r="AK3" s="162" t="s">
        <v>495</v>
      </c>
      <c r="AL3" s="162" t="s">
        <v>496</v>
      </c>
      <c r="AM3" s="162" t="s">
        <v>497</v>
      </c>
      <c r="AN3" s="162" t="s">
        <v>498</v>
      </c>
      <c r="AO3" s="162" t="s">
        <v>499</v>
      </c>
      <c r="AP3" s="162" t="s">
        <v>500</v>
      </c>
      <c r="AQ3" s="162" t="s">
        <v>501</v>
      </c>
      <c r="AR3" s="162" t="s">
        <v>502</v>
      </c>
      <c r="AS3" s="162" t="s">
        <v>503</v>
      </c>
      <c r="AT3" s="162" t="s">
        <v>504</v>
      </c>
      <c r="AU3" s="162" t="s">
        <v>505</v>
      </c>
      <c r="AV3" s="162" t="s">
        <v>506</v>
      </c>
      <c r="AW3" s="162" t="s">
        <v>507</v>
      </c>
      <c r="AX3" s="162" t="s">
        <v>508</v>
      </c>
      <c r="AY3" s="162" t="s">
        <v>509</v>
      </c>
      <c r="AZ3" s="70" t="s">
        <v>510</v>
      </c>
      <c r="BA3" s="70" t="s">
        <v>12</v>
      </c>
      <c r="BB3" s="70" t="s">
        <v>399</v>
      </c>
      <c r="BC3" s="70" t="s">
        <v>400</v>
      </c>
      <c r="BD3" s="71" t="s">
        <v>422</v>
      </c>
      <c r="BE3" s="164" t="s">
        <v>402</v>
      </c>
      <c r="BF3" s="164"/>
      <c r="BG3" s="164"/>
      <c r="BH3" s="164"/>
    </row>
    <row r="4" customFormat="false" ht="15.75" hidden="false" customHeight="true" outlineLevel="0" collapsed="false">
      <c r="A4" s="162"/>
      <c r="B4" s="162"/>
      <c r="C4" s="162"/>
      <c r="D4" s="163"/>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70"/>
      <c r="BA4" s="70"/>
      <c r="BB4" s="70"/>
      <c r="BC4" s="70"/>
      <c r="BD4" s="71"/>
      <c r="BE4" s="70" t="s">
        <v>17</v>
      </c>
      <c r="BF4" s="70" t="s">
        <v>18</v>
      </c>
      <c r="BG4" s="70" t="s">
        <v>19</v>
      </c>
      <c r="BH4" s="164" t="s">
        <v>9</v>
      </c>
    </row>
    <row r="5" customFormat="false" ht="39.75" hidden="false" customHeight="true" outlineLevel="0" collapsed="false">
      <c r="A5" s="162"/>
      <c r="B5" s="162"/>
      <c r="C5" s="162"/>
      <c r="D5" s="163"/>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70"/>
      <c r="BA5" s="70"/>
      <c r="BB5" s="70"/>
      <c r="BC5" s="70"/>
      <c r="BD5" s="71"/>
      <c r="BE5" s="70"/>
      <c r="BF5" s="70"/>
      <c r="BG5" s="70"/>
      <c r="BH5" s="164"/>
    </row>
    <row r="6" customFormat="false" ht="73.5" hidden="false" customHeight="true" outlineLevel="0" collapsed="false">
      <c r="A6" s="165" t="n">
        <v>1</v>
      </c>
      <c r="B6" s="166" t="s">
        <v>511</v>
      </c>
      <c r="C6" s="166" t="s">
        <v>512</v>
      </c>
      <c r="D6" s="167" t="n">
        <v>45022220170001</v>
      </c>
      <c r="E6" s="166" t="s">
        <v>513</v>
      </c>
      <c r="F6" s="166" t="s">
        <v>514</v>
      </c>
      <c r="G6" s="166" t="s">
        <v>137</v>
      </c>
      <c r="H6" s="168" t="s">
        <v>515</v>
      </c>
      <c r="I6" s="169" t="n">
        <v>42843</v>
      </c>
      <c r="J6" s="168" t="n">
        <v>757.3936</v>
      </c>
      <c r="K6" s="168" t="n">
        <v>649.8079</v>
      </c>
      <c r="L6" s="168" t="n">
        <v>0</v>
      </c>
      <c r="M6" s="168" t="n">
        <v>0</v>
      </c>
      <c r="N6" s="168" t="n">
        <v>0</v>
      </c>
      <c r="O6" s="168" t="n">
        <v>0</v>
      </c>
      <c r="P6" s="168" t="n">
        <v>1746.3669</v>
      </c>
      <c r="Q6" s="168" t="n">
        <v>1746.3669</v>
      </c>
      <c r="R6" s="168" t="n">
        <v>1746.3669</v>
      </c>
      <c r="S6" s="168" t="n">
        <v>0</v>
      </c>
      <c r="T6" s="168" t="n">
        <v>757.3936</v>
      </c>
      <c r="U6" s="168" t="n">
        <v>0</v>
      </c>
      <c r="V6" s="168" t="n">
        <v>0</v>
      </c>
      <c r="W6" s="168" t="n">
        <v>8.9</v>
      </c>
      <c r="X6" s="168" t="n">
        <v>757.3936</v>
      </c>
      <c r="Y6" s="168" t="n">
        <v>651.3249</v>
      </c>
      <c r="Z6" s="168" t="n">
        <v>651.3249</v>
      </c>
      <c r="AA6" s="168" t="n">
        <v>272.0259</v>
      </c>
      <c r="AB6" s="168" t="n">
        <v>8.9</v>
      </c>
      <c r="AC6" s="168" t="n">
        <v>41.7428</v>
      </c>
      <c r="AD6" s="168" t="n">
        <v>0</v>
      </c>
      <c r="AE6" s="168" t="n">
        <v>609.5821</v>
      </c>
      <c r="AF6" s="168" t="n">
        <v>3751.3922</v>
      </c>
      <c r="AG6" s="168" t="n">
        <v>0</v>
      </c>
      <c r="AH6" s="168" t="n">
        <v>651.3249</v>
      </c>
      <c r="AI6" s="168" t="n">
        <v>0</v>
      </c>
      <c r="AJ6" s="168" t="n">
        <v>286.1422</v>
      </c>
      <c r="AK6" s="168" t="n">
        <v>286.1422</v>
      </c>
      <c r="AL6" s="168" t="n">
        <v>286.1422</v>
      </c>
      <c r="AM6" s="168" t="n">
        <v>0</v>
      </c>
      <c r="AN6" s="168" t="n">
        <v>0</v>
      </c>
      <c r="AO6" s="168" t="n">
        <v>0</v>
      </c>
      <c r="AP6" s="168" t="n">
        <v>0</v>
      </c>
      <c r="AQ6" s="168" t="n">
        <v>7</v>
      </c>
      <c r="AR6" s="168" t="n">
        <v>0</v>
      </c>
      <c r="AS6" s="168" t="n">
        <v>1.839</v>
      </c>
      <c r="AT6" s="168" t="n">
        <v>7.499</v>
      </c>
      <c r="AU6" s="168" t="n">
        <v>0</v>
      </c>
      <c r="AV6" s="168" t="n">
        <v>0</v>
      </c>
      <c r="AW6" s="168" t="n">
        <v>0</v>
      </c>
      <c r="AX6" s="168" t="n">
        <v>0</v>
      </c>
      <c r="AY6" s="165"/>
      <c r="AZ6" s="93" t="s">
        <v>516</v>
      </c>
      <c r="BA6" s="93" t="s">
        <v>88</v>
      </c>
      <c r="BB6" s="170" t="s">
        <v>517</v>
      </c>
      <c r="BC6" s="171" t="s">
        <v>449</v>
      </c>
      <c r="BD6" s="93" t="s">
        <v>518</v>
      </c>
      <c r="BE6" s="171"/>
      <c r="BF6" s="171"/>
      <c r="BG6" s="171"/>
      <c r="BH6" s="171"/>
    </row>
    <row r="7" customFormat="false" ht="69" hidden="false" customHeight="true" outlineLevel="0" collapsed="false">
      <c r="A7" s="165" t="n">
        <v>2</v>
      </c>
      <c r="B7" s="166" t="s">
        <v>519</v>
      </c>
      <c r="C7" s="166" t="s">
        <v>512</v>
      </c>
      <c r="D7" s="167" t="n">
        <v>45022220170002</v>
      </c>
      <c r="E7" s="166" t="s">
        <v>513</v>
      </c>
      <c r="F7" s="166" t="s">
        <v>520</v>
      </c>
      <c r="G7" s="166" t="s">
        <v>137</v>
      </c>
      <c r="H7" s="168" t="s">
        <v>515</v>
      </c>
      <c r="I7" s="169" t="n">
        <v>42870</v>
      </c>
      <c r="J7" s="168" t="n">
        <v>255.3182</v>
      </c>
      <c r="K7" s="168" t="n">
        <v>241.6271</v>
      </c>
      <c r="L7" s="168" t="n">
        <v>0</v>
      </c>
      <c r="M7" s="168" t="n">
        <v>0</v>
      </c>
      <c r="N7" s="168" t="n">
        <v>0</v>
      </c>
      <c r="O7" s="168" t="n">
        <v>0</v>
      </c>
      <c r="P7" s="168" t="n">
        <v>369.8423</v>
      </c>
      <c r="Q7" s="168" t="n">
        <v>369.8423</v>
      </c>
      <c r="R7" s="168" t="n">
        <v>369.8423</v>
      </c>
      <c r="S7" s="168" t="n">
        <v>0</v>
      </c>
      <c r="T7" s="168" t="n">
        <v>249.9029</v>
      </c>
      <c r="U7" s="168" t="n">
        <v>0</v>
      </c>
      <c r="V7" s="168" t="n">
        <v>0</v>
      </c>
      <c r="W7" s="168" t="n">
        <v>9.1</v>
      </c>
      <c r="X7" s="168" t="n">
        <v>249.9029</v>
      </c>
      <c r="Y7" s="168" t="n">
        <v>233.2587</v>
      </c>
      <c r="Z7" s="168" t="n">
        <v>233.2587</v>
      </c>
      <c r="AA7" s="168" t="n">
        <v>144.1642</v>
      </c>
      <c r="AB7" s="168" t="n">
        <v>9.1</v>
      </c>
      <c r="AC7" s="168" t="n">
        <v>13.8763</v>
      </c>
      <c r="AD7" s="168" t="n">
        <v>0</v>
      </c>
      <c r="AE7" s="168" t="n">
        <v>219.3824</v>
      </c>
      <c r="AF7" s="168" t="n">
        <v>1592.2757</v>
      </c>
      <c r="AG7" s="168" t="n">
        <v>0</v>
      </c>
      <c r="AH7" s="168" t="n">
        <v>233.2587</v>
      </c>
      <c r="AI7" s="168" t="n">
        <v>0</v>
      </c>
      <c r="AJ7" s="168" t="n">
        <v>246.6704</v>
      </c>
      <c r="AK7" s="168" t="n">
        <v>246.6704</v>
      </c>
      <c r="AL7" s="168" t="n">
        <v>246.6704</v>
      </c>
      <c r="AM7" s="168" t="n">
        <v>0</v>
      </c>
      <c r="AN7" s="168" t="n">
        <v>0</v>
      </c>
      <c r="AO7" s="168" t="n">
        <v>0</v>
      </c>
      <c r="AP7" s="168" t="n">
        <v>0</v>
      </c>
      <c r="AQ7" s="168" t="n">
        <v>11</v>
      </c>
      <c r="AR7" s="168" t="n">
        <v>0</v>
      </c>
      <c r="AS7" s="168" t="n">
        <v>2.747</v>
      </c>
      <c r="AT7" s="168" t="n">
        <v>4.042</v>
      </c>
      <c r="AU7" s="168" t="n">
        <v>0</v>
      </c>
      <c r="AV7" s="168" t="n">
        <v>0</v>
      </c>
      <c r="AW7" s="168" t="n">
        <v>0</v>
      </c>
      <c r="AX7" s="168" t="n">
        <v>0</v>
      </c>
      <c r="AY7" s="165"/>
      <c r="AZ7" s="93"/>
      <c r="BA7" s="93"/>
      <c r="BB7" s="170"/>
      <c r="BC7" s="171" t="s">
        <v>449</v>
      </c>
      <c r="BD7" s="93" t="s">
        <v>518</v>
      </c>
      <c r="BE7" s="171"/>
      <c r="BF7" s="171"/>
      <c r="BG7" s="171"/>
      <c r="BH7" s="171"/>
    </row>
    <row r="8" customFormat="false" ht="72.75" hidden="false" customHeight="true" outlineLevel="0" collapsed="false">
      <c r="A8" s="165" t="n">
        <v>3</v>
      </c>
      <c r="B8" s="166" t="s">
        <v>521</v>
      </c>
      <c r="C8" s="166" t="s">
        <v>512</v>
      </c>
      <c r="D8" s="167" t="n">
        <v>45022220170003</v>
      </c>
      <c r="E8" s="166" t="s">
        <v>513</v>
      </c>
      <c r="F8" s="166" t="s">
        <v>522</v>
      </c>
      <c r="G8" s="166" t="s">
        <v>137</v>
      </c>
      <c r="H8" s="168" t="s">
        <v>515</v>
      </c>
      <c r="I8" s="169" t="n">
        <v>42892</v>
      </c>
      <c r="J8" s="168" t="n">
        <v>829.9588</v>
      </c>
      <c r="K8" s="168" t="n">
        <v>723.0755</v>
      </c>
      <c r="L8" s="168" t="n">
        <v>0</v>
      </c>
      <c r="M8" s="168" t="n">
        <v>0</v>
      </c>
      <c r="N8" s="168" t="n">
        <v>0</v>
      </c>
      <c r="O8" s="168" t="n">
        <v>0</v>
      </c>
      <c r="P8" s="168" t="n">
        <v>1147.44</v>
      </c>
      <c r="Q8" s="168" t="n">
        <v>1147.44</v>
      </c>
      <c r="R8" s="168" t="n">
        <v>1147.44</v>
      </c>
      <c r="S8" s="168" t="n">
        <v>0</v>
      </c>
      <c r="T8" s="168" t="n">
        <v>735.5241</v>
      </c>
      <c r="U8" s="168" t="n">
        <v>0</v>
      </c>
      <c r="V8" s="168" t="n">
        <v>0</v>
      </c>
      <c r="W8" s="168" t="n">
        <v>8.9</v>
      </c>
      <c r="X8" s="168" t="n">
        <v>735.5241</v>
      </c>
      <c r="Y8" s="168" t="n">
        <v>558.697</v>
      </c>
      <c r="Z8" s="168" t="n">
        <v>558.697</v>
      </c>
      <c r="AA8" s="168" t="n">
        <v>522.1791</v>
      </c>
      <c r="AB8" s="168" t="n">
        <v>8.9</v>
      </c>
      <c r="AC8" s="168" t="n">
        <v>38.4954</v>
      </c>
      <c r="AD8" s="168" t="n">
        <v>0.8864</v>
      </c>
      <c r="AE8" s="168" t="n">
        <v>519.3152</v>
      </c>
      <c r="AF8" s="168" t="n">
        <v>3897.1602</v>
      </c>
      <c r="AG8" s="168" t="n">
        <v>0</v>
      </c>
      <c r="AH8" s="168" t="n">
        <v>558.697</v>
      </c>
      <c r="AI8" s="168" t="n">
        <v>0</v>
      </c>
      <c r="AJ8" s="168" t="n">
        <v>489.4585</v>
      </c>
      <c r="AK8" s="168" t="n">
        <v>489.4585</v>
      </c>
      <c r="AL8" s="168" t="n">
        <v>489.4585</v>
      </c>
      <c r="AM8" s="168" t="n">
        <v>0</v>
      </c>
      <c r="AN8" s="168" t="n">
        <v>0</v>
      </c>
      <c r="AO8" s="168" t="n">
        <v>0</v>
      </c>
      <c r="AP8" s="168" t="n">
        <v>0</v>
      </c>
      <c r="AQ8" s="168" t="n">
        <v>23</v>
      </c>
      <c r="AR8" s="168" t="n">
        <v>0</v>
      </c>
      <c r="AS8" s="168" t="n">
        <v>2.43</v>
      </c>
      <c r="AT8" s="168" t="n">
        <v>13.284</v>
      </c>
      <c r="AU8" s="168" t="n">
        <v>0</v>
      </c>
      <c r="AV8" s="168" t="n">
        <v>0</v>
      </c>
      <c r="AW8" s="168" t="n">
        <v>0</v>
      </c>
      <c r="AX8" s="168" t="n">
        <v>0</v>
      </c>
      <c r="AY8" s="165"/>
      <c r="AZ8" s="93"/>
      <c r="BA8" s="93"/>
      <c r="BB8" s="170"/>
      <c r="BC8" s="171" t="s">
        <v>449</v>
      </c>
      <c r="BD8" s="93" t="s">
        <v>518</v>
      </c>
      <c r="BE8" s="171"/>
      <c r="BF8" s="171"/>
      <c r="BG8" s="171"/>
      <c r="BH8" s="171"/>
    </row>
    <row r="9" customFormat="false" ht="60" hidden="false" customHeight="true" outlineLevel="0" collapsed="false">
      <c r="A9" s="165" t="n">
        <v>4</v>
      </c>
      <c r="B9" s="166" t="s">
        <v>523</v>
      </c>
      <c r="C9" s="166" t="s">
        <v>512</v>
      </c>
      <c r="D9" s="167" t="n">
        <v>45022220170004</v>
      </c>
      <c r="E9" s="166" t="s">
        <v>513</v>
      </c>
      <c r="F9" s="166" t="s">
        <v>524</v>
      </c>
      <c r="G9" s="166" t="s">
        <v>137</v>
      </c>
      <c r="H9" s="168" t="s">
        <v>515</v>
      </c>
      <c r="I9" s="169" t="n">
        <v>42978</v>
      </c>
      <c r="J9" s="168" t="n">
        <v>319.2132</v>
      </c>
      <c r="K9" s="168" t="n">
        <v>263.3171</v>
      </c>
      <c r="L9" s="168" t="n">
        <v>0</v>
      </c>
      <c r="M9" s="168" t="n">
        <v>0</v>
      </c>
      <c r="N9" s="168" t="n">
        <v>0</v>
      </c>
      <c r="O9" s="168" t="n">
        <v>0</v>
      </c>
      <c r="P9" s="168" t="n">
        <v>765.3</v>
      </c>
      <c r="Q9" s="168" t="n">
        <v>765.3</v>
      </c>
      <c r="R9" s="168" t="n">
        <v>765.3</v>
      </c>
      <c r="S9" s="168" t="n">
        <v>0</v>
      </c>
      <c r="T9" s="168" t="n">
        <v>319.2132</v>
      </c>
      <c r="U9" s="168" t="n">
        <v>0</v>
      </c>
      <c r="V9" s="168" t="n">
        <v>0</v>
      </c>
      <c r="W9" s="168" t="n">
        <v>8.4</v>
      </c>
      <c r="X9" s="168" t="n">
        <v>319.2132</v>
      </c>
      <c r="Y9" s="168" t="n">
        <v>264.7276</v>
      </c>
      <c r="Z9" s="168" t="n">
        <v>264.7276</v>
      </c>
      <c r="AA9" s="168" t="n">
        <v>244.1002</v>
      </c>
      <c r="AB9" s="168" t="n">
        <v>8.4</v>
      </c>
      <c r="AC9" s="168" t="n">
        <v>50.4106</v>
      </c>
      <c r="AD9" s="168" t="n">
        <v>0</v>
      </c>
      <c r="AE9" s="168" t="n">
        <v>214.317</v>
      </c>
      <c r="AF9" s="168" t="n">
        <v>2011.9298</v>
      </c>
      <c r="AG9" s="168" t="n">
        <v>0</v>
      </c>
      <c r="AH9" s="168" t="n">
        <v>264.7276</v>
      </c>
      <c r="AI9" s="168" t="n">
        <v>0</v>
      </c>
      <c r="AJ9" s="168" t="n">
        <v>143.8201</v>
      </c>
      <c r="AK9" s="168" t="n">
        <v>143.8201</v>
      </c>
      <c r="AL9" s="168" t="n">
        <v>143.8201</v>
      </c>
      <c r="AM9" s="168" t="n">
        <v>0</v>
      </c>
      <c r="AN9" s="168" t="n">
        <v>0</v>
      </c>
      <c r="AO9" s="168" t="n">
        <v>0</v>
      </c>
      <c r="AP9" s="168" t="n">
        <v>0</v>
      </c>
      <c r="AQ9" s="168" t="n">
        <v>21</v>
      </c>
      <c r="AR9" s="168" t="n">
        <v>0</v>
      </c>
      <c r="AS9" s="168" t="n">
        <v>0.079</v>
      </c>
      <c r="AT9" s="168" t="n">
        <v>2.683</v>
      </c>
      <c r="AU9" s="168" t="n">
        <v>0</v>
      </c>
      <c r="AV9" s="168" t="n">
        <v>0</v>
      </c>
      <c r="AW9" s="168" t="n">
        <v>0</v>
      </c>
      <c r="AX9" s="168" t="n">
        <v>0</v>
      </c>
      <c r="AY9" s="165"/>
      <c r="AZ9" s="93"/>
      <c r="BA9" s="93"/>
      <c r="BB9" s="170"/>
      <c r="BC9" s="171" t="s">
        <v>449</v>
      </c>
      <c r="BD9" s="93" t="s">
        <v>518</v>
      </c>
      <c r="BE9" s="171"/>
      <c r="BF9" s="171"/>
      <c r="BG9" s="171"/>
      <c r="BH9" s="171"/>
    </row>
    <row r="10" customFormat="false" ht="60" hidden="false" customHeight="true" outlineLevel="0" collapsed="false">
      <c r="A10" s="165" t="n">
        <v>5</v>
      </c>
      <c r="B10" s="166" t="s">
        <v>525</v>
      </c>
      <c r="C10" s="166" t="s">
        <v>512</v>
      </c>
      <c r="D10" s="167" t="n">
        <v>45022220170005</v>
      </c>
      <c r="E10" s="166" t="s">
        <v>513</v>
      </c>
      <c r="F10" s="166" t="s">
        <v>526</v>
      </c>
      <c r="G10" s="166" t="s">
        <v>137</v>
      </c>
      <c r="H10" s="168" t="s">
        <v>515</v>
      </c>
      <c r="I10" s="169" t="n">
        <v>42978</v>
      </c>
      <c r="J10" s="168" t="n">
        <v>279.1838</v>
      </c>
      <c r="K10" s="168" t="n">
        <v>246.0256</v>
      </c>
      <c r="L10" s="168" t="n">
        <v>0</v>
      </c>
      <c r="M10" s="168" t="n">
        <v>0</v>
      </c>
      <c r="N10" s="168" t="n">
        <v>0</v>
      </c>
      <c r="O10" s="168" t="n">
        <v>0</v>
      </c>
      <c r="P10" s="168" t="n">
        <v>629.27</v>
      </c>
      <c r="Q10" s="168" t="n">
        <v>629.27</v>
      </c>
      <c r="R10" s="168" t="n">
        <v>629.27</v>
      </c>
      <c r="S10" s="168" t="n">
        <v>0</v>
      </c>
      <c r="T10" s="168" t="n">
        <v>444.7975</v>
      </c>
      <c r="U10" s="168" t="n">
        <v>0</v>
      </c>
      <c r="V10" s="168" t="n">
        <v>0</v>
      </c>
      <c r="W10" s="168" t="n">
        <v>8.6</v>
      </c>
      <c r="X10" s="168" t="n">
        <v>444.7975</v>
      </c>
      <c r="Y10" s="168" t="n">
        <v>233.2549</v>
      </c>
      <c r="Z10" s="168" t="n">
        <v>233.2549</v>
      </c>
      <c r="AA10" s="168" t="n">
        <v>233.2549</v>
      </c>
      <c r="AB10" s="168" t="n">
        <v>8.6</v>
      </c>
      <c r="AC10" s="168" t="n">
        <v>44.3791</v>
      </c>
      <c r="AD10" s="168" t="n">
        <v>0.4962</v>
      </c>
      <c r="AE10" s="168" t="n">
        <v>188.3796</v>
      </c>
      <c r="AF10" s="168" t="n">
        <v>1726.0863</v>
      </c>
      <c r="AG10" s="168" t="n">
        <v>0</v>
      </c>
      <c r="AH10" s="168" t="n">
        <v>233.2549</v>
      </c>
      <c r="AI10" s="168" t="n">
        <v>0</v>
      </c>
      <c r="AJ10" s="168" t="n">
        <v>186.4476</v>
      </c>
      <c r="AK10" s="168" t="n">
        <v>186.4476</v>
      </c>
      <c r="AL10" s="168" t="n">
        <v>186.4476</v>
      </c>
      <c r="AM10" s="168" t="n">
        <v>0</v>
      </c>
      <c r="AN10" s="168" t="n">
        <v>0</v>
      </c>
      <c r="AO10" s="168" t="n">
        <v>0</v>
      </c>
      <c r="AP10" s="168" t="n">
        <v>0</v>
      </c>
      <c r="AQ10" s="168" t="n">
        <v>17</v>
      </c>
      <c r="AR10" s="168" t="n">
        <v>0</v>
      </c>
      <c r="AS10" s="168" t="n">
        <v>1.653</v>
      </c>
      <c r="AT10" s="168" t="n">
        <v>2.828</v>
      </c>
      <c r="AU10" s="168" t="n">
        <v>0</v>
      </c>
      <c r="AV10" s="168" t="n">
        <v>0</v>
      </c>
      <c r="AW10" s="168" t="n">
        <v>0</v>
      </c>
      <c r="AX10" s="168" t="n">
        <v>0</v>
      </c>
      <c r="AY10" s="165"/>
      <c r="AZ10" s="93"/>
      <c r="BA10" s="93"/>
      <c r="BB10" s="170"/>
      <c r="BC10" s="171" t="s">
        <v>449</v>
      </c>
      <c r="BD10" s="93" t="s">
        <v>518</v>
      </c>
      <c r="BE10" s="171"/>
      <c r="BF10" s="171"/>
      <c r="BG10" s="171"/>
      <c r="BH10" s="171"/>
    </row>
    <row r="11" customFormat="false" ht="79.5" hidden="false" customHeight="true" outlineLevel="0" collapsed="false">
      <c r="A11" s="165" t="n">
        <v>6</v>
      </c>
      <c r="B11" s="166" t="s">
        <v>527</v>
      </c>
      <c r="C11" s="166" t="s">
        <v>512</v>
      </c>
      <c r="D11" s="167" t="n">
        <v>45022220170006</v>
      </c>
      <c r="E11" s="166" t="s">
        <v>513</v>
      </c>
      <c r="F11" s="166" t="s">
        <v>528</v>
      </c>
      <c r="G11" s="166" t="s">
        <v>137</v>
      </c>
      <c r="H11" s="168" t="s">
        <v>515</v>
      </c>
      <c r="I11" s="169" t="n">
        <v>42978</v>
      </c>
      <c r="J11" s="168" t="n">
        <v>75.4033</v>
      </c>
      <c r="K11" s="168" t="n">
        <v>67.7008</v>
      </c>
      <c r="L11" s="168" t="n">
        <v>0</v>
      </c>
      <c r="M11" s="168" t="n">
        <v>0</v>
      </c>
      <c r="N11" s="168" t="n">
        <v>0</v>
      </c>
      <c r="O11" s="168" t="n">
        <v>0</v>
      </c>
      <c r="P11" s="168" t="n">
        <v>197.87</v>
      </c>
      <c r="Q11" s="168" t="n">
        <v>197.87</v>
      </c>
      <c r="R11" s="168" t="n">
        <v>197.87</v>
      </c>
      <c r="S11" s="168" t="n">
        <v>0</v>
      </c>
      <c r="T11" s="168" t="n">
        <v>75.4033</v>
      </c>
      <c r="U11" s="168" t="n">
        <v>0</v>
      </c>
      <c r="V11" s="168" t="n">
        <v>0</v>
      </c>
      <c r="W11" s="168" t="n">
        <v>8.8</v>
      </c>
      <c r="X11" s="168" t="n">
        <v>75.4033</v>
      </c>
      <c r="Y11" s="168" t="n">
        <v>66.695</v>
      </c>
      <c r="Z11" s="168" t="n">
        <v>66.695</v>
      </c>
      <c r="AA11" s="168" t="n">
        <v>66.695</v>
      </c>
      <c r="AB11" s="168" t="n">
        <v>8.8</v>
      </c>
      <c r="AC11" s="168" t="n">
        <v>5.2473</v>
      </c>
      <c r="AD11" s="168" t="n">
        <v>0</v>
      </c>
      <c r="AE11" s="168" t="n">
        <v>61.4477</v>
      </c>
      <c r="AF11" s="168" t="n">
        <v>480.204</v>
      </c>
      <c r="AG11" s="168" t="n">
        <v>0</v>
      </c>
      <c r="AH11" s="168" t="n">
        <v>66.695</v>
      </c>
      <c r="AI11" s="168" t="n">
        <v>0</v>
      </c>
      <c r="AJ11" s="168" t="n">
        <v>42.9657</v>
      </c>
      <c r="AK11" s="168" t="n">
        <v>42.9657</v>
      </c>
      <c r="AL11" s="168" t="n">
        <v>42.9657</v>
      </c>
      <c r="AM11" s="168" t="n">
        <v>0</v>
      </c>
      <c r="AN11" s="168" t="n">
        <v>0</v>
      </c>
      <c r="AO11" s="168" t="n">
        <v>0</v>
      </c>
      <c r="AP11" s="168" t="n">
        <v>0</v>
      </c>
      <c r="AQ11" s="168" t="n">
        <v>0</v>
      </c>
      <c r="AR11" s="168" t="n">
        <v>0</v>
      </c>
      <c r="AS11" s="168" t="n">
        <v>1.202</v>
      </c>
      <c r="AT11" s="168" t="n">
        <v>0.438</v>
      </c>
      <c r="AU11" s="168" t="n">
        <v>0</v>
      </c>
      <c r="AV11" s="168" t="n">
        <v>0</v>
      </c>
      <c r="AW11" s="168" t="n">
        <v>0</v>
      </c>
      <c r="AX11" s="168" t="n">
        <v>0</v>
      </c>
      <c r="AY11" s="165"/>
      <c r="AZ11" s="93"/>
      <c r="BA11" s="93"/>
      <c r="BB11" s="170"/>
      <c r="BC11" s="171" t="s">
        <v>449</v>
      </c>
      <c r="BD11" s="93" t="s">
        <v>518</v>
      </c>
      <c r="BE11" s="171"/>
      <c r="BF11" s="171"/>
      <c r="BG11" s="171"/>
      <c r="BH11" s="171"/>
    </row>
    <row r="12" customFormat="false" ht="63.75" hidden="false" customHeight="true" outlineLevel="0" collapsed="false">
      <c r="A12" s="165" t="n">
        <v>7</v>
      </c>
      <c r="B12" s="166" t="s">
        <v>529</v>
      </c>
      <c r="C12" s="166" t="s">
        <v>530</v>
      </c>
      <c r="D12" s="167" t="n">
        <v>45022420170001</v>
      </c>
      <c r="E12" s="166" t="s">
        <v>513</v>
      </c>
      <c r="F12" s="166" t="s">
        <v>531</v>
      </c>
      <c r="G12" s="166" t="s">
        <v>137</v>
      </c>
      <c r="H12" s="168" t="s">
        <v>515</v>
      </c>
      <c r="I12" s="169" t="n">
        <v>42830</v>
      </c>
      <c r="J12" s="168" t="n">
        <v>509.3333</v>
      </c>
      <c r="K12" s="168" t="n">
        <v>434.076</v>
      </c>
      <c r="L12" s="168" t="n">
        <v>11</v>
      </c>
      <c r="M12" s="168" t="n">
        <v>0</v>
      </c>
      <c r="N12" s="168" t="n">
        <v>434.076</v>
      </c>
      <c r="O12" s="168" t="n">
        <v>2170.38</v>
      </c>
      <c r="P12" s="168" t="n">
        <v>1651.64</v>
      </c>
      <c r="Q12" s="168" t="n">
        <v>1651.64</v>
      </c>
      <c r="R12" s="168" t="n">
        <v>1651.64</v>
      </c>
      <c r="S12" s="168" t="n">
        <v>0</v>
      </c>
      <c r="T12" s="168" t="n">
        <v>458.8013</v>
      </c>
      <c r="U12" s="168" t="n">
        <v>0</v>
      </c>
      <c r="V12" s="168" t="n">
        <v>0</v>
      </c>
      <c r="W12" s="168" t="n">
        <v>11</v>
      </c>
      <c r="X12" s="168" t="n">
        <v>458.8013</v>
      </c>
      <c r="Y12" s="168" t="n">
        <v>167.201</v>
      </c>
      <c r="Z12" s="168" t="n">
        <v>167.201</v>
      </c>
      <c r="AA12" s="168" t="n">
        <v>167.201</v>
      </c>
      <c r="AB12" s="168" t="n">
        <v>11</v>
      </c>
      <c r="AC12" s="168" t="n">
        <v>0</v>
      </c>
      <c r="AD12" s="168" t="n">
        <v>0</v>
      </c>
      <c r="AE12" s="168" t="n">
        <v>167.201</v>
      </c>
      <c r="AF12" s="168" t="n">
        <v>836.005</v>
      </c>
      <c r="AG12" s="168" t="n">
        <v>0</v>
      </c>
      <c r="AH12" s="168" t="n">
        <v>167.201</v>
      </c>
      <c r="AI12" s="168" t="n">
        <v>0</v>
      </c>
      <c r="AJ12" s="168" t="n">
        <v>1311.9296</v>
      </c>
      <c r="AK12" s="168" t="n">
        <v>1311.9296</v>
      </c>
      <c r="AL12" s="168" t="n">
        <v>1311.9296</v>
      </c>
      <c r="AM12" s="168" t="n">
        <v>0</v>
      </c>
      <c r="AN12" s="168" t="n">
        <v>0</v>
      </c>
      <c r="AO12" s="168" t="n">
        <v>0</v>
      </c>
      <c r="AP12" s="168" t="n">
        <v>0</v>
      </c>
      <c r="AQ12" s="168" t="n">
        <v>101</v>
      </c>
      <c r="AR12" s="168" t="n">
        <v>0</v>
      </c>
      <c r="AS12" s="168" t="n">
        <v>2.626</v>
      </c>
      <c r="AT12" s="168" t="n">
        <v>3.28</v>
      </c>
      <c r="AU12" s="168" t="n">
        <v>0</v>
      </c>
      <c r="AV12" s="168" t="n">
        <v>0</v>
      </c>
      <c r="AW12" s="168" t="n">
        <v>0</v>
      </c>
      <c r="AX12" s="168" t="n">
        <v>0</v>
      </c>
      <c r="AY12" s="165" t="n">
        <v>16.911</v>
      </c>
      <c r="AZ12" s="93"/>
      <c r="BA12" s="93"/>
      <c r="BB12" s="170"/>
      <c r="BC12" s="171" t="s">
        <v>436</v>
      </c>
      <c r="BD12" s="93" t="s">
        <v>518</v>
      </c>
      <c r="BE12" s="171"/>
      <c r="BF12" s="171"/>
      <c r="BG12" s="171"/>
      <c r="BH12" s="171"/>
    </row>
    <row r="13" customFormat="false" ht="71.25" hidden="false" customHeight="true" outlineLevel="0" collapsed="false">
      <c r="A13" s="165" t="n">
        <v>8</v>
      </c>
      <c r="B13" s="166" t="s">
        <v>532</v>
      </c>
      <c r="C13" s="166" t="s">
        <v>533</v>
      </c>
      <c r="D13" s="167" t="n">
        <v>45022520170001</v>
      </c>
      <c r="E13" s="166" t="s">
        <v>513</v>
      </c>
      <c r="F13" s="166" t="s">
        <v>534</v>
      </c>
      <c r="G13" s="166" t="s">
        <v>137</v>
      </c>
      <c r="H13" s="168" t="s">
        <v>515</v>
      </c>
      <c r="I13" s="169" t="n">
        <v>42882</v>
      </c>
      <c r="J13" s="168" t="n">
        <v>724.9663</v>
      </c>
      <c r="K13" s="168" t="n">
        <v>528.0899</v>
      </c>
      <c r="L13" s="168" t="n">
        <v>0</v>
      </c>
      <c r="M13" s="168" t="n">
        <v>0</v>
      </c>
      <c r="N13" s="168" t="n">
        <v>0</v>
      </c>
      <c r="O13" s="168" t="n">
        <v>0</v>
      </c>
      <c r="P13" s="168" t="n">
        <v>1087.4495</v>
      </c>
      <c r="Q13" s="168" t="n">
        <v>1087.4495</v>
      </c>
      <c r="R13" s="168" t="n">
        <v>1087.4495</v>
      </c>
      <c r="S13" s="168" t="n">
        <v>0</v>
      </c>
      <c r="T13" s="168" t="n">
        <v>724.9663</v>
      </c>
      <c r="U13" s="168" t="n">
        <v>0</v>
      </c>
      <c r="V13" s="168" t="n">
        <v>0</v>
      </c>
      <c r="W13" s="168" t="n">
        <v>8.7</v>
      </c>
      <c r="X13" s="168" t="n">
        <v>724.9663</v>
      </c>
      <c r="Y13" s="168" t="n">
        <v>521.2395</v>
      </c>
      <c r="Z13" s="168" t="n">
        <v>521.2395</v>
      </c>
      <c r="AA13" s="168" t="n">
        <v>394.2825</v>
      </c>
      <c r="AB13" s="168" t="n">
        <v>8.7</v>
      </c>
      <c r="AC13" s="168" t="n">
        <v>36.6686</v>
      </c>
      <c r="AD13" s="168" t="n">
        <v>0</v>
      </c>
      <c r="AE13" s="168" t="n">
        <v>484.5709</v>
      </c>
      <c r="AF13" s="168" t="n">
        <v>3538.5173</v>
      </c>
      <c r="AG13" s="168" t="n">
        <v>0</v>
      </c>
      <c r="AH13" s="168" t="n">
        <v>521.2395</v>
      </c>
      <c r="AI13" s="168" t="n">
        <v>0</v>
      </c>
      <c r="AJ13" s="168" t="n">
        <v>899.0913</v>
      </c>
      <c r="AK13" s="168" t="n">
        <v>899.0913</v>
      </c>
      <c r="AL13" s="168" t="n">
        <v>899.0913</v>
      </c>
      <c r="AM13" s="168" t="n">
        <v>0</v>
      </c>
      <c r="AN13" s="168" t="n">
        <v>0</v>
      </c>
      <c r="AO13" s="168" t="n">
        <v>0</v>
      </c>
      <c r="AP13" s="168" t="n">
        <v>0</v>
      </c>
      <c r="AQ13" s="168" t="n">
        <v>65</v>
      </c>
      <c r="AR13" s="168" t="n">
        <v>0</v>
      </c>
      <c r="AS13" s="168" t="n">
        <v>0.6671</v>
      </c>
      <c r="AT13" s="168" t="n">
        <v>29.315</v>
      </c>
      <c r="AU13" s="168" t="n">
        <v>0</v>
      </c>
      <c r="AV13" s="168" t="n">
        <v>3127437</v>
      </c>
      <c r="AW13" s="168" t="n">
        <v>0</v>
      </c>
      <c r="AX13" s="168" t="n">
        <v>0</v>
      </c>
      <c r="AY13" s="165"/>
      <c r="AZ13" s="93"/>
      <c r="BA13" s="93"/>
      <c r="BB13" s="170"/>
      <c r="BC13" s="171" t="s">
        <v>416</v>
      </c>
      <c r="BD13" s="93" t="s">
        <v>518</v>
      </c>
      <c r="BE13" s="171"/>
      <c r="BF13" s="171"/>
      <c r="BG13" s="171"/>
      <c r="BH13" s="171"/>
    </row>
    <row r="14" customFormat="false" ht="72.75" hidden="false" customHeight="true" outlineLevel="0" collapsed="false">
      <c r="A14" s="165" t="n">
        <v>9</v>
      </c>
      <c r="B14" s="166" t="s">
        <v>535</v>
      </c>
      <c r="C14" s="166" t="s">
        <v>533</v>
      </c>
      <c r="D14" s="167" t="n">
        <v>45022520170002</v>
      </c>
      <c r="E14" s="166" t="s">
        <v>513</v>
      </c>
      <c r="F14" s="166" t="s">
        <v>534</v>
      </c>
      <c r="G14" s="166" t="s">
        <v>137</v>
      </c>
      <c r="H14" s="168" t="s">
        <v>515</v>
      </c>
      <c r="I14" s="169" t="n">
        <v>42882</v>
      </c>
      <c r="J14" s="168" t="n">
        <v>5.1146</v>
      </c>
      <c r="K14" s="168" t="n">
        <v>3.2207</v>
      </c>
      <c r="L14" s="168" t="n">
        <v>0</v>
      </c>
      <c r="M14" s="168" t="n">
        <v>0</v>
      </c>
      <c r="N14" s="168" t="n">
        <v>0</v>
      </c>
      <c r="O14" s="168" t="n">
        <v>0</v>
      </c>
      <c r="P14" s="168" t="n">
        <v>7.6719</v>
      </c>
      <c r="Q14" s="168" t="n">
        <v>7.6719</v>
      </c>
      <c r="R14" s="168" t="n">
        <v>7.6719</v>
      </c>
      <c r="S14" s="168" t="n">
        <v>0</v>
      </c>
      <c r="T14" s="168" t="n">
        <v>5.1146</v>
      </c>
      <c r="U14" s="168" t="n">
        <v>0</v>
      </c>
      <c r="V14" s="168" t="n">
        <v>0</v>
      </c>
      <c r="W14" s="168" t="n">
        <v>9.5</v>
      </c>
      <c r="X14" s="168" t="n">
        <v>5.1146</v>
      </c>
      <c r="Y14" s="168" t="n">
        <v>2.3411</v>
      </c>
      <c r="Z14" s="168" t="n">
        <v>2.3411</v>
      </c>
      <c r="AA14" s="168" t="n">
        <v>0</v>
      </c>
      <c r="AB14" s="168" t="n">
        <v>9.5</v>
      </c>
      <c r="AC14" s="168" t="n">
        <v>0.6178</v>
      </c>
      <c r="AD14" s="168" t="n">
        <v>0</v>
      </c>
      <c r="AE14" s="168" t="n">
        <v>1.7233</v>
      </c>
      <c r="AF14" s="168" t="n">
        <v>15.2172</v>
      </c>
      <c r="AG14" s="168" t="n">
        <v>0</v>
      </c>
      <c r="AH14" s="168" t="n">
        <v>2.3411</v>
      </c>
      <c r="AI14" s="168" t="n">
        <v>0</v>
      </c>
      <c r="AJ14" s="168" t="n">
        <v>22.5298</v>
      </c>
      <c r="AK14" s="168" t="n">
        <v>22.5298</v>
      </c>
      <c r="AL14" s="168" t="n">
        <v>22.5298</v>
      </c>
      <c r="AM14" s="168" t="n">
        <v>0</v>
      </c>
      <c r="AN14" s="168" t="n">
        <v>0</v>
      </c>
      <c r="AO14" s="168" t="n">
        <v>0</v>
      </c>
      <c r="AP14" s="168" t="n">
        <v>0</v>
      </c>
      <c r="AQ14" s="168" t="n">
        <v>0</v>
      </c>
      <c r="AR14" s="168" t="n">
        <v>0</v>
      </c>
      <c r="AS14" s="168" t="n">
        <v>0</v>
      </c>
      <c r="AT14" s="168" t="n">
        <v>0.78</v>
      </c>
      <c r="AU14" s="168" t="n">
        <v>0</v>
      </c>
      <c r="AV14" s="168" t="n">
        <v>62440.8</v>
      </c>
      <c r="AW14" s="168" t="n">
        <v>0</v>
      </c>
      <c r="AX14" s="168" t="n">
        <v>0</v>
      </c>
      <c r="AY14" s="165"/>
      <c r="AZ14" s="93"/>
      <c r="BA14" s="93"/>
      <c r="BB14" s="170"/>
      <c r="BC14" s="171" t="s">
        <v>416</v>
      </c>
      <c r="BD14" s="93" t="s">
        <v>518</v>
      </c>
      <c r="BE14" s="171"/>
      <c r="BF14" s="171"/>
      <c r="BG14" s="171"/>
      <c r="BH14" s="171"/>
    </row>
    <row r="15" customFormat="false" ht="69.75" hidden="false" customHeight="true" outlineLevel="0" collapsed="false">
      <c r="A15" s="165" t="n">
        <v>10</v>
      </c>
      <c r="B15" s="166" t="s">
        <v>536</v>
      </c>
      <c r="C15" s="166" t="s">
        <v>533</v>
      </c>
      <c r="D15" s="167" t="n">
        <v>45022520170003</v>
      </c>
      <c r="E15" s="166" t="s">
        <v>513</v>
      </c>
      <c r="F15" s="166" t="s">
        <v>534</v>
      </c>
      <c r="G15" s="166" t="s">
        <v>137</v>
      </c>
      <c r="H15" s="168" t="s">
        <v>515</v>
      </c>
      <c r="I15" s="169" t="n">
        <v>42882</v>
      </c>
      <c r="J15" s="168" t="n">
        <v>14.0544</v>
      </c>
      <c r="K15" s="168" t="n">
        <v>9.5751</v>
      </c>
      <c r="L15" s="168" t="n">
        <v>0</v>
      </c>
      <c r="M15" s="168" t="n">
        <v>0</v>
      </c>
      <c r="N15" s="168" t="n">
        <v>0</v>
      </c>
      <c r="O15" s="168" t="n">
        <v>0</v>
      </c>
      <c r="P15" s="168" t="n">
        <v>21.0816</v>
      </c>
      <c r="Q15" s="168" t="n">
        <v>21.0816</v>
      </c>
      <c r="R15" s="168" t="n">
        <v>21.0816</v>
      </c>
      <c r="S15" s="168" t="n">
        <v>0</v>
      </c>
      <c r="T15" s="168" t="n">
        <v>14.0544</v>
      </c>
      <c r="U15" s="168" t="n">
        <v>0</v>
      </c>
      <c r="V15" s="168" t="n">
        <v>0</v>
      </c>
      <c r="W15" s="168" t="n">
        <v>7.6</v>
      </c>
      <c r="X15" s="168" t="n">
        <v>14.0544</v>
      </c>
      <c r="Y15" s="168" t="n">
        <v>8.4178</v>
      </c>
      <c r="Z15" s="168" t="n">
        <v>8.4178</v>
      </c>
      <c r="AA15" s="168" t="n">
        <v>5.5198</v>
      </c>
      <c r="AB15" s="168" t="n">
        <v>7.6</v>
      </c>
      <c r="AC15" s="168" t="n">
        <v>5.852</v>
      </c>
      <c r="AD15" s="168" t="n">
        <v>0</v>
      </c>
      <c r="AE15" s="168" t="n">
        <v>2.5658</v>
      </c>
      <c r="AF15" s="168" t="n">
        <v>70.7095</v>
      </c>
      <c r="AG15" s="168" t="n">
        <v>0</v>
      </c>
      <c r="AH15" s="168" t="n">
        <v>8.4178</v>
      </c>
      <c r="AI15" s="168" t="n">
        <v>0</v>
      </c>
      <c r="AJ15" s="168" t="n">
        <v>27.8943</v>
      </c>
      <c r="AK15" s="168" t="n">
        <v>27.8943</v>
      </c>
      <c r="AL15" s="168" t="n">
        <v>27.8943</v>
      </c>
      <c r="AM15" s="168" t="n">
        <v>0</v>
      </c>
      <c r="AN15" s="168" t="n">
        <v>0</v>
      </c>
      <c r="AO15" s="168" t="n">
        <v>0</v>
      </c>
      <c r="AP15" s="168" t="n">
        <v>0</v>
      </c>
      <c r="AQ15" s="168" t="n">
        <v>0</v>
      </c>
      <c r="AR15" s="168" t="n">
        <v>0</v>
      </c>
      <c r="AS15" s="168" t="n">
        <v>0</v>
      </c>
      <c r="AT15" s="168" t="n">
        <v>0.626</v>
      </c>
      <c r="AU15" s="168" t="n">
        <v>0</v>
      </c>
      <c r="AV15" s="168" t="n">
        <v>227547</v>
      </c>
      <c r="AW15" s="168" t="n">
        <v>0</v>
      </c>
      <c r="AX15" s="168" t="n">
        <v>0</v>
      </c>
      <c r="AY15" s="165"/>
      <c r="AZ15" s="93"/>
      <c r="BA15" s="93"/>
      <c r="BB15" s="170"/>
      <c r="BC15" s="171" t="s">
        <v>416</v>
      </c>
      <c r="BD15" s="93" t="s">
        <v>518</v>
      </c>
      <c r="BE15" s="171"/>
      <c r="BF15" s="171"/>
      <c r="BG15" s="171"/>
      <c r="BH15" s="171"/>
    </row>
    <row r="16" customFormat="false" ht="60" hidden="false" customHeight="true" outlineLevel="0" collapsed="false">
      <c r="A16" s="165" t="n">
        <v>11</v>
      </c>
      <c r="B16" s="166" t="s">
        <v>537</v>
      </c>
      <c r="C16" s="166" t="s">
        <v>533</v>
      </c>
      <c r="D16" s="167" t="n">
        <v>45022520170004</v>
      </c>
      <c r="E16" s="166" t="s">
        <v>513</v>
      </c>
      <c r="F16" s="166" t="s">
        <v>534</v>
      </c>
      <c r="G16" s="166" t="s">
        <v>137</v>
      </c>
      <c r="H16" s="168" t="s">
        <v>515</v>
      </c>
      <c r="I16" s="169" t="n">
        <v>42882</v>
      </c>
      <c r="J16" s="168" t="n">
        <v>10.612</v>
      </c>
      <c r="K16" s="168" t="n">
        <v>8.6684</v>
      </c>
      <c r="L16" s="168" t="n">
        <v>0</v>
      </c>
      <c r="M16" s="168" t="n">
        <v>0</v>
      </c>
      <c r="N16" s="168" t="n">
        <v>0</v>
      </c>
      <c r="O16" s="168" t="n">
        <v>0</v>
      </c>
      <c r="P16" s="168" t="n">
        <v>15.918</v>
      </c>
      <c r="Q16" s="168" t="n">
        <v>15.918</v>
      </c>
      <c r="R16" s="168" t="n">
        <v>15.918</v>
      </c>
      <c r="S16" s="168" t="n">
        <v>0</v>
      </c>
      <c r="T16" s="168" t="n">
        <v>10.612</v>
      </c>
      <c r="U16" s="168" t="n">
        <v>0</v>
      </c>
      <c r="V16" s="168" t="n">
        <v>0</v>
      </c>
      <c r="W16" s="168" t="n">
        <v>8.6</v>
      </c>
      <c r="X16" s="168" t="n">
        <v>10.612</v>
      </c>
      <c r="Y16" s="168" t="n">
        <v>5.6793</v>
      </c>
      <c r="Z16" s="168" t="n">
        <v>5.6793</v>
      </c>
      <c r="AA16" s="168" t="n">
        <v>3.3604</v>
      </c>
      <c r="AB16" s="168" t="n">
        <v>8.6</v>
      </c>
      <c r="AC16" s="168" t="n">
        <v>2.4412</v>
      </c>
      <c r="AD16" s="168" t="n">
        <v>0</v>
      </c>
      <c r="AE16" s="168" t="n">
        <v>3.2381</v>
      </c>
      <c r="AF16" s="168" t="n">
        <v>24.867</v>
      </c>
      <c r="AG16" s="168" t="n">
        <v>0</v>
      </c>
      <c r="AH16" s="168" t="n">
        <v>5.6793</v>
      </c>
      <c r="AI16" s="168" t="n">
        <v>0</v>
      </c>
      <c r="AJ16" s="168" t="n">
        <v>25.1814</v>
      </c>
      <c r="AK16" s="168" t="n">
        <v>25.1814</v>
      </c>
      <c r="AL16" s="168" t="n">
        <v>25.1814</v>
      </c>
      <c r="AM16" s="168" t="n">
        <v>0</v>
      </c>
      <c r="AN16" s="168" t="n">
        <v>0</v>
      </c>
      <c r="AO16" s="168" t="n">
        <v>0</v>
      </c>
      <c r="AP16" s="168" t="n">
        <v>0</v>
      </c>
      <c r="AQ16" s="168" t="n">
        <v>0</v>
      </c>
      <c r="AR16" s="168" t="n">
        <v>0</v>
      </c>
      <c r="AS16" s="168" t="n">
        <v>0</v>
      </c>
      <c r="AT16" s="168" t="n">
        <v>0</v>
      </c>
      <c r="AU16" s="168" t="n">
        <v>0</v>
      </c>
      <c r="AV16" s="168" t="n">
        <v>208933.2</v>
      </c>
      <c r="AW16" s="168" t="n">
        <v>0</v>
      </c>
      <c r="AX16" s="168" t="n">
        <v>0</v>
      </c>
      <c r="AY16" s="165"/>
      <c r="AZ16" s="93"/>
      <c r="BA16" s="93"/>
      <c r="BB16" s="170"/>
      <c r="BC16" s="171" t="s">
        <v>416</v>
      </c>
      <c r="BD16" s="93" t="s">
        <v>518</v>
      </c>
      <c r="BE16" s="171"/>
      <c r="BF16" s="171"/>
      <c r="BG16" s="171"/>
      <c r="BH16" s="171"/>
    </row>
    <row r="17" customFormat="false" ht="60" hidden="false" customHeight="true" outlineLevel="0" collapsed="false">
      <c r="A17" s="165" t="n">
        <v>12</v>
      </c>
      <c r="B17" s="166" t="s">
        <v>538</v>
      </c>
      <c r="C17" s="166" t="s">
        <v>533</v>
      </c>
      <c r="D17" s="167" t="n">
        <v>45022520170005</v>
      </c>
      <c r="E17" s="166" t="s">
        <v>513</v>
      </c>
      <c r="F17" s="166" t="s">
        <v>534</v>
      </c>
      <c r="G17" s="166" t="s">
        <v>137</v>
      </c>
      <c r="H17" s="168" t="s">
        <v>515</v>
      </c>
      <c r="I17" s="169" t="n">
        <v>42882</v>
      </c>
      <c r="J17" s="168" t="n">
        <v>19.8009</v>
      </c>
      <c r="K17" s="168" t="n">
        <v>13.2387</v>
      </c>
      <c r="L17" s="168" t="n">
        <v>0</v>
      </c>
      <c r="M17" s="168" t="n">
        <v>0</v>
      </c>
      <c r="N17" s="168" t="n">
        <v>0</v>
      </c>
      <c r="O17" s="168" t="n">
        <v>0</v>
      </c>
      <c r="P17" s="168" t="n">
        <v>29.7014</v>
      </c>
      <c r="Q17" s="168" t="n">
        <v>29.7014</v>
      </c>
      <c r="R17" s="168" t="n">
        <v>29.7014</v>
      </c>
      <c r="S17" s="168" t="n">
        <v>0</v>
      </c>
      <c r="T17" s="168" t="n">
        <v>19.8009</v>
      </c>
      <c r="U17" s="168" t="n">
        <v>0</v>
      </c>
      <c r="V17" s="168" t="n">
        <v>0</v>
      </c>
      <c r="W17" s="168" t="n">
        <v>7.7</v>
      </c>
      <c r="X17" s="168" t="n">
        <v>19.8009</v>
      </c>
      <c r="Y17" s="168" t="n">
        <v>10.3748</v>
      </c>
      <c r="Z17" s="168" t="n">
        <v>10.3748</v>
      </c>
      <c r="AA17" s="168" t="n">
        <v>10.3748</v>
      </c>
      <c r="AB17" s="168" t="n">
        <v>7.4</v>
      </c>
      <c r="AC17" s="168" t="n">
        <v>8.4939</v>
      </c>
      <c r="AD17" s="168" t="n">
        <v>0</v>
      </c>
      <c r="AE17" s="168" t="n">
        <v>1.8809</v>
      </c>
      <c r="AF17" s="168" t="n">
        <v>89.2233</v>
      </c>
      <c r="AG17" s="168" t="n">
        <v>0</v>
      </c>
      <c r="AH17" s="168" t="n">
        <v>10.3748</v>
      </c>
      <c r="AI17" s="168" t="n">
        <v>0</v>
      </c>
      <c r="AJ17" s="168" t="n">
        <v>53.7603</v>
      </c>
      <c r="AK17" s="168" t="n">
        <v>53.7603</v>
      </c>
      <c r="AL17" s="168" t="n">
        <v>53.7603</v>
      </c>
      <c r="AM17" s="168" t="n">
        <v>0</v>
      </c>
      <c r="AN17" s="168" t="n">
        <v>0</v>
      </c>
      <c r="AO17" s="168" t="n">
        <v>0</v>
      </c>
      <c r="AP17" s="168" t="n">
        <v>0</v>
      </c>
      <c r="AQ17" s="168" t="n">
        <v>5</v>
      </c>
      <c r="AR17" s="168" t="n">
        <v>0</v>
      </c>
      <c r="AS17" s="168" t="n">
        <v>0</v>
      </c>
      <c r="AT17" s="168" t="n">
        <v>1.653</v>
      </c>
      <c r="AU17" s="168" t="n">
        <v>0</v>
      </c>
      <c r="AV17" s="168" t="n">
        <v>6248.8</v>
      </c>
      <c r="AW17" s="168" t="n">
        <v>0</v>
      </c>
      <c r="AX17" s="168" t="n">
        <v>0</v>
      </c>
      <c r="AY17" s="165"/>
      <c r="AZ17" s="93"/>
      <c r="BA17" s="93"/>
      <c r="BB17" s="170"/>
      <c r="BC17" s="171" t="s">
        <v>416</v>
      </c>
      <c r="BD17" s="93" t="s">
        <v>518</v>
      </c>
      <c r="BE17" s="171"/>
      <c r="BF17" s="171"/>
      <c r="BG17" s="171"/>
      <c r="BH17" s="171"/>
    </row>
    <row r="18" customFormat="false" ht="60" hidden="false" customHeight="true" outlineLevel="0" collapsed="false">
      <c r="A18" s="165" t="n">
        <v>13</v>
      </c>
      <c r="B18" s="166" t="s">
        <v>539</v>
      </c>
      <c r="C18" s="166" t="s">
        <v>533</v>
      </c>
      <c r="D18" s="167" t="n">
        <v>45022520170006</v>
      </c>
      <c r="E18" s="166" t="s">
        <v>513</v>
      </c>
      <c r="F18" s="166" t="s">
        <v>534</v>
      </c>
      <c r="G18" s="166" t="s">
        <v>137</v>
      </c>
      <c r="H18" s="168" t="s">
        <v>515</v>
      </c>
      <c r="I18" s="169" t="n">
        <v>42882</v>
      </c>
      <c r="J18" s="168" t="n">
        <v>17.0923</v>
      </c>
      <c r="K18" s="168" t="n">
        <v>11.2454</v>
      </c>
      <c r="L18" s="168" t="n">
        <v>0</v>
      </c>
      <c r="M18" s="168" t="n">
        <v>0</v>
      </c>
      <c r="N18" s="168" t="n">
        <v>0</v>
      </c>
      <c r="O18" s="168" t="n">
        <v>0</v>
      </c>
      <c r="P18" s="168" t="n">
        <v>25.6385</v>
      </c>
      <c r="Q18" s="168" t="n">
        <v>25.6385</v>
      </c>
      <c r="R18" s="168" t="n">
        <v>25.6385</v>
      </c>
      <c r="S18" s="168" t="n">
        <v>0</v>
      </c>
      <c r="T18" s="168" t="n">
        <v>17.0923</v>
      </c>
      <c r="U18" s="168" t="n">
        <v>0</v>
      </c>
      <c r="V18" s="168" t="n">
        <v>0</v>
      </c>
      <c r="W18" s="168" t="n">
        <v>8.5</v>
      </c>
      <c r="X18" s="168" t="n">
        <v>17.0923</v>
      </c>
      <c r="Y18" s="168" t="n">
        <v>7.8428</v>
      </c>
      <c r="Z18" s="168" t="n">
        <v>7.8428</v>
      </c>
      <c r="AA18" s="168" t="n">
        <v>0</v>
      </c>
      <c r="AB18" s="168" t="n">
        <v>8.5</v>
      </c>
      <c r="AC18" s="168" t="n">
        <v>4.0093</v>
      </c>
      <c r="AD18" s="168" t="n">
        <v>0</v>
      </c>
      <c r="AE18" s="168" t="n">
        <v>3.8335</v>
      </c>
      <c r="AF18" s="168" t="n">
        <v>16.4445</v>
      </c>
      <c r="AG18" s="168" t="n">
        <v>0</v>
      </c>
      <c r="AH18" s="168" t="n">
        <v>7.8428</v>
      </c>
      <c r="AI18" s="168" t="n">
        <v>0</v>
      </c>
      <c r="AJ18" s="168" t="n">
        <v>29.8689</v>
      </c>
      <c r="AK18" s="168" t="n">
        <v>29.8689</v>
      </c>
      <c r="AL18" s="168" t="n">
        <v>29.8689</v>
      </c>
      <c r="AM18" s="168" t="n">
        <v>0</v>
      </c>
      <c r="AN18" s="168" t="n">
        <v>0</v>
      </c>
      <c r="AO18" s="168" t="n">
        <v>0</v>
      </c>
      <c r="AP18" s="168" t="n">
        <v>0</v>
      </c>
      <c r="AQ18" s="168" t="n">
        <v>0</v>
      </c>
      <c r="AR18" s="168" t="n">
        <v>0</v>
      </c>
      <c r="AS18" s="168" t="n">
        <v>0</v>
      </c>
      <c r="AT18" s="168" t="n">
        <v>0.701</v>
      </c>
      <c r="AU18" s="168" t="n">
        <v>0</v>
      </c>
      <c r="AV18" s="168" t="n">
        <v>254065.8</v>
      </c>
      <c r="AW18" s="168" t="n">
        <v>0</v>
      </c>
      <c r="AX18" s="168" t="n">
        <v>0</v>
      </c>
      <c r="AY18" s="165"/>
      <c r="AZ18" s="93"/>
      <c r="BA18" s="93"/>
      <c r="BB18" s="170"/>
      <c r="BC18" s="171" t="s">
        <v>416</v>
      </c>
      <c r="BD18" s="93" t="s">
        <v>518</v>
      </c>
      <c r="BE18" s="171"/>
      <c r="BF18" s="171"/>
      <c r="BG18" s="171"/>
      <c r="BH18" s="171"/>
    </row>
    <row r="19" customFormat="false" ht="60" hidden="false" customHeight="true" outlineLevel="0" collapsed="false">
      <c r="A19" s="165" t="n">
        <v>14</v>
      </c>
      <c r="B19" s="166" t="s">
        <v>540</v>
      </c>
      <c r="C19" s="166" t="s">
        <v>533</v>
      </c>
      <c r="D19" s="167" t="n">
        <v>45022520170007</v>
      </c>
      <c r="E19" s="166" t="s">
        <v>513</v>
      </c>
      <c r="F19" s="166" t="s">
        <v>541</v>
      </c>
      <c r="G19" s="166" t="s">
        <v>137</v>
      </c>
      <c r="H19" s="168" t="s">
        <v>515</v>
      </c>
      <c r="I19" s="169" t="n">
        <v>42882</v>
      </c>
      <c r="J19" s="168" t="n">
        <v>9.5999</v>
      </c>
      <c r="K19" s="168" t="n">
        <v>7.6377</v>
      </c>
      <c r="L19" s="168" t="n">
        <v>0</v>
      </c>
      <c r="M19" s="168" t="n">
        <v>0</v>
      </c>
      <c r="N19" s="168" t="n">
        <v>0</v>
      </c>
      <c r="O19" s="168" t="n">
        <v>0</v>
      </c>
      <c r="P19" s="168" t="n">
        <v>14.3999</v>
      </c>
      <c r="Q19" s="168" t="n">
        <v>14.3999</v>
      </c>
      <c r="R19" s="168" t="n">
        <v>14.3999</v>
      </c>
      <c r="S19" s="168" t="n">
        <v>0</v>
      </c>
      <c r="T19" s="168" t="n">
        <v>9.5999</v>
      </c>
      <c r="U19" s="168" t="n">
        <v>0</v>
      </c>
      <c r="V19" s="168" t="n">
        <v>0</v>
      </c>
      <c r="W19" s="168" t="n">
        <v>8.5</v>
      </c>
      <c r="X19" s="168" t="n">
        <v>9.5999</v>
      </c>
      <c r="Y19" s="168" t="n">
        <v>5.0239</v>
      </c>
      <c r="Z19" s="168" t="n">
        <v>5.0239</v>
      </c>
      <c r="AA19" s="168" t="n">
        <v>4.8654</v>
      </c>
      <c r="AB19" s="168" t="n">
        <v>8.5</v>
      </c>
      <c r="AC19" s="168" t="n">
        <v>4.045</v>
      </c>
      <c r="AD19" s="168" t="n">
        <v>0</v>
      </c>
      <c r="AE19" s="168" t="n">
        <v>0.9789</v>
      </c>
      <c r="AF19" s="168" t="n">
        <v>36.4905</v>
      </c>
      <c r="AG19" s="168" t="n">
        <v>0</v>
      </c>
      <c r="AH19" s="168" t="n">
        <v>5.0239</v>
      </c>
      <c r="AI19" s="168" t="n">
        <v>0</v>
      </c>
      <c r="AJ19" s="168" t="n">
        <v>33.25</v>
      </c>
      <c r="AK19" s="168" t="n">
        <v>33.25</v>
      </c>
      <c r="AL19" s="168" t="n">
        <v>33.25</v>
      </c>
      <c r="AM19" s="168" t="n">
        <v>0</v>
      </c>
      <c r="AN19" s="168" t="n">
        <v>0</v>
      </c>
      <c r="AO19" s="168" t="n">
        <v>0</v>
      </c>
      <c r="AP19" s="168" t="n">
        <v>0</v>
      </c>
      <c r="AQ19" s="168" t="n">
        <v>0</v>
      </c>
      <c r="AR19" s="168" t="n">
        <v>0</v>
      </c>
      <c r="AS19" s="168" t="n">
        <v>0</v>
      </c>
      <c r="AT19" s="168" t="n">
        <v>0.581</v>
      </c>
      <c r="AU19" s="168" t="n">
        <v>0</v>
      </c>
      <c r="AV19" s="168" t="n">
        <v>30143.4</v>
      </c>
      <c r="AW19" s="168" t="n">
        <v>0</v>
      </c>
      <c r="AX19" s="168" t="n">
        <v>0</v>
      </c>
      <c r="AY19" s="165"/>
      <c r="AZ19" s="93"/>
      <c r="BA19" s="93"/>
      <c r="BB19" s="170"/>
      <c r="BC19" s="171" t="s">
        <v>416</v>
      </c>
      <c r="BD19" s="93" t="s">
        <v>518</v>
      </c>
      <c r="BE19" s="171"/>
      <c r="BF19" s="171"/>
      <c r="BG19" s="171"/>
      <c r="BH19" s="171"/>
    </row>
    <row r="20" customFormat="false" ht="60" hidden="false" customHeight="true" outlineLevel="0" collapsed="false">
      <c r="A20" s="165" t="n">
        <v>15</v>
      </c>
      <c r="B20" s="166" t="s">
        <v>542</v>
      </c>
      <c r="C20" s="166" t="s">
        <v>533</v>
      </c>
      <c r="D20" s="167" t="n">
        <v>45022520170008</v>
      </c>
      <c r="E20" s="166" t="s">
        <v>513</v>
      </c>
      <c r="F20" s="166" t="s">
        <v>534</v>
      </c>
      <c r="G20" s="166" t="s">
        <v>137</v>
      </c>
      <c r="H20" s="168" t="s">
        <v>515</v>
      </c>
      <c r="I20" s="169" t="n">
        <v>42882</v>
      </c>
      <c r="J20" s="168" t="n">
        <v>25.8707</v>
      </c>
      <c r="K20" s="168" t="n">
        <v>20.2923</v>
      </c>
      <c r="L20" s="168" t="n">
        <v>0</v>
      </c>
      <c r="M20" s="168" t="n">
        <v>0</v>
      </c>
      <c r="N20" s="168" t="n">
        <v>0</v>
      </c>
      <c r="O20" s="168" t="n">
        <v>0</v>
      </c>
      <c r="P20" s="168" t="n">
        <v>38.8061</v>
      </c>
      <c r="Q20" s="168" t="n">
        <v>38.8061</v>
      </c>
      <c r="R20" s="168" t="n">
        <v>38.8061</v>
      </c>
      <c r="S20" s="168" t="n">
        <v>0</v>
      </c>
      <c r="T20" s="168" t="n">
        <v>25.8707</v>
      </c>
      <c r="U20" s="168" t="n">
        <v>0</v>
      </c>
      <c r="V20" s="168" t="n">
        <v>0</v>
      </c>
      <c r="W20" s="168" t="n">
        <v>7.4</v>
      </c>
      <c r="X20" s="168" t="n">
        <v>25.8707</v>
      </c>
      <c r="Y20" s="168" t="n">
        <v>16.8823</v>
      </c>
      <c r="Z20" s="168" t="n">
        <v>16.8823</v>
      </c>
      <c r="AA20" s="168" t="n">
        <v>13.4733</v>
      </c>
      <c r="AB20" s="168" t="n">
        <v>7</v>
      </c>
      <c r="AC20" s="168" t="n">
        <v>15.1437</v>
      </c>
      <c r="AD20" s="168" t="n">
        <v>0</v>
      </c>
      <c r="AE20" s="168" t="n">
        <v>1.7386</v>
      </c>
      <c r="AF20" s="168" t="n">
        <v>121.2597</v>
      </c>
      <c r="AG20" s="168" t="n">
        <v>0</v>
      </c>
      <c r="AH20" s="168" t="n">
        <v>16.8823</v>
      </c>
      <c r="AI20" s="168" t="n">
        <v>0</v>
      </c>
      <c r="AJ20" s="168" t="n">
        <v>70.2119</v>
      </c>
      <c r="AK20" s="168" t="n">
        <v>70.2119</v>
      </c>
      <c r="AL20" s="168" t="n">
        <v>70.2119</v>
      </c>
      <c r="AM20" s="168" t="n">
        <v>0</v>
      </c>
      <c r="AN20" s="168" t="n">
        <v>0</v>
      </c>
      <c r="AO20" s="168" t="n">
        <v>0</v>
      </c>
      <c r="AP20" s="168" t="n">
        <v>0</v>
      </c>
      <c r="AQ20" s="168" t="n">
        <v>0</v>
      </c>
      <c r="AR20" s="168" t="n">
        <v>0</v>
      </c>
      <c r="AS20" s="168" t="n">
        <v>0</v>
      </c>
      <c r="AT20" s="168" t="n">
        <v>2.32</v>
      </c>
      <c r="AU20" s="168" t="n">
        <v>0</v>
      </c>
      <c r="AV20" s="168" t="n">
        <v>101293.8</v>
      </c>
      <c r="AW20" s="168" t="n">
        <v>0</v>
      </c>
      <c r="AX20" s="168" t="n">
        <v>0</v>
      </c>
      <c r="AY20" s="165"/>
      <c r="AZ20" s="93"/>
      <c r="BA20" s="93"/>
      <c r="BB20" s="170"/>
      <c r="BC20" s="171" t="s">
        <v>416</v>
      </c>
      <c r="BD20" s="93" t="s">
        <v>518</v>
      </c>
      <c r="BE20" s="171"/>
      <c r="BF20" s="171"/>
      <c r="BG20" s="171"/>
      <c r="BH20" s="171"/>
    </row>
    <row r="21" customFormat="false" ht="69.75" hidden="false" customHeight="true" outlineLevel="0" collapsed="false">
      <c r="A21" s="165" t="n">
        <v>16</v>
      </c>
      <c r="B21" s="166" t="s">
        <v>543</v>
      </c>
      <c r="C21" s="166" t="s">
        <v>533</v>
      </c>
      <c r="D21" s="167" t="n">
        <v>45022520170009</v>
      </c>
      <c r="E21" s="166" t="s">
        <v>513</v>
      </c>
      <c r="F21" s="166" t="s">
        <v>544</v>
      </c>
      <c r="G21" s="166" t="s">
        <v>137</v>
      </c>
      <c r="H21" s="168" t="s">
        <v>515</v>
      </c>
      <c r="I21" s="169" t="n">
        <v>42972</v>
      </c>
      <c r="J21" s="168" t="n">
        <v>22.8925</v>
      </c>
      <c r="K21" s="168" t="n">
        <v>22.1375</v>
      </c>
      <c r="L21" s="168" t="n">
        <v>0</v>
      </c>
      <c r="M21" s="168" t="n">
        <v>0</v>
      </c>
      <c r="N21" s="168" t="n">
        <v>0</v>
      </c>
      <c r="O21" s="168" t="n">
        <v>0</v>
      </c>
      <c r="P21" s="168" t="n">
        <v>34.3388</v>
      </c>
      <c r="Q21" s="168" t="n">
        <v>34.3388</v>
      </c>
      <c r="R21" s="168" t="n">
        <v>34.3388</v>
      </c>
      <c r="S21" s="168" t="n">
        <v>0</v>
      </c>
      <c r="T21" s="168" t="n">
        <v>20.0918</v>
      </c>
      <c r="U21" s="168" t="n">
        <v>0</v>
      </c>
      <c r="V21" s="168" t="n">
        <v>0</v>
      </c>
      <c r="W21" s="168" t="n">
        <v>7.8</v>
      </c>
      <c r="X21" s="168" t="n">
        <v>20.0918</v>
      </c>
      <c r="Y21" s="168" t="n">
        <v>14.9207</v>
      </c>
      <c r="Z21" s="168" t="n">
        <v>14.9207</v>
      </c>
      <c r="AA21" s="168" t="n">
        <v>8.0248</v>
      </c>
      <c r="AB21" s="168" t="n">
        <v>7.8</v>
      </c>
      <c r="AC21" s="168" t="n">
        <v>12.4134</v>
      </c>
      <c r="AD21" s="168" t="n">
        <v>0</v>
      </c>
      <c r="AE21" s="168" t="n">
        <v>2.5073</v>
      </c>
      <c r="AF21" s="168" t="n">
        <v>122.3497</v>
      </c>
      <c r="AG21" s="168" t="n">
        <v>0</v>
      </c>
      <c r="AH21" s="168" t="n">
        <v>14.9207</v>
      </c>
      <c r="AI21" s="168" t="n">
        <v>0</v>
      </c>
      <c r="AJ21" s="168" t="n">
        <v>17.8794</v>
      </c>
      <c r="AK21" s="168" t="n">
        <v>17.8794</v>
      </c>
      <c r="AL21" s="168" t="n">
        <v>17.8794</v>
      </c>
      <c r="AM21" s="168" t="n">
        <v>0</v>
      </c>
      <c r="AN21" s="168" t="n">
        <v>0</v>
      </c>
      <c r="AO21" s="168" t="n">
        <v>0</v>
      </c>
      <c r="AP21" s="168" t="n">
        <v>0</v>
      </c>
      <c r="AQ21" s="168" t="n">
        <v>0</v>
      </c>
      <c r="AR21" s="168" t="n">
        <v>0</v>
      </c>
      <c r="AS21" s="168" t="n">
        <v>0</v>
      </c>
      <c r="AT21" s="168" t="n">
        <v>0.507</v>
      </c>
      <c r="AU21" s="168" t="n">
        <v>0</v>
      </c>
      <c r="AV21" s="168" t="n">
        <v>93469.8</v>
      </c>
      <c r="AW21" s="168" t="n">
        <v>0</v>
      </c>
      <c r="AX21" s="168" t="n">
        <v>0</v>
      </c>
      <c r="AY21" s="165"/>
      <c r="AZ21" s="93"/>
      <c r="BA21" s="93"/>
      <c r="BB21" s="170"/>
      <c r="BC21" s="171" t="s">
        <v>416</v>
      </c>
      <c r="BD21" s="93" t="s">
        <v>518</v>
      </c>
      <c r="BE21" s="171"/>
      <c r="BF21" s="171"/>
      <c r="BG21" s="171"/>
      <c r="BH21" s="171"/>
    </row>
    <row r="22" customFormat="false" ht="66" hidden="false" customHeight="true" outlineLevel="0" collapsed="false">
      <c r="A22" s="165" t="n">
        <v>17</v>
      </c>
      <c r="B22" s="166" t="s">
        <v>545</v>
      </c>
      <c r="C22" s="166" t="s">
        <v>533</v>
      </c>
      <c r="D22" s="167" t="n">
        <v>45022520170010</v>
      </c>
      <c r="E22" s="166" t="s">
        <v>513</v>
      </c>
      <c r="F22" s="166" t="s">
        <v>544</v>
      </c>
      <c r="G22" s="166" t="s">
        <v>137</v>
      </c>
      <c r="H22" s="168" t="s">
        <v>515</v>
      </c>
      <c r="I22" s="169" t="n">
        <v>42972</v>
      </c>
      <c r="J22" s="168" t="n">
        <v>29.8449</v>
      </c>
      <c r="K22" s="168" t="n">
        <v>24.679</v>
      </c>
      <c r="L22" s="168" t="n">
        <v>0</v>
      </c>
      <c r="M22" s="168" t="n">
        <v>0</v>
      </c>
      <c r="N22" s="168" t="n">
        <v>0</v>
      </c>
      <c r="O22" s="168" t="n">
        <v>0</v>
      </c>
      <c r="P22" s="168" t="n">
        <v>44.7674</v>
      </c>
      <c r="Q22" s="168" t="n">
        <v>44.7674</v>
      </c>
      <c r="R22" s="168" t="n">
        <v>44.7674</v>
      </c>
      <c r="S22" s="168" t="n">
        <v>0</v>
      </c>
      <c r="T22" s="168" t="n">
        <v>26.0304</v>
      </c>
      <c r="U22" s="168" t="n">
        <v>0</v>
      </c>
      <c r="V22" s="168" t="n">
        <v>0</v>
      </c>
      <c r="W22" s="168" t="n">
        <v>7.1</v>
      </c>
      <c r="X22" s="168" t="n">
        <v>26.0304</v>
      </c>
      <c r="Y22" s="168" t="n">
        <v>22.2454</v>
      </c>
      <c r="Z22" s="168" t="n">
        <v>22.2454</v>
      </c>
      <c r="AA22" s="168" t="n">
        <v>15.1778</v>
      </c>
      <c r="AB22" s="168" t="n">
        <v>7.1</v>
      </c>
      <c r="AC22" s="168" t="n">
        <v>21.1365</v>
      </c>
      <c r="AD22" s="168" t="n">
        <v>0</v>
      </c>
      <c r="AE22" s="168" t="n">
        <v>1.1089</v>
      </c>
      <c r="AF22" s="168" t="n">
        <v>197.9841</v>
      </c>
      <c r="AG22" s="168" t="n">
        <v>0</v>
      </c>
      <c r="AH22" s="168" t="n">
        <v>22.2454</v>
      </c>
      <c r="AI22" s="168" t="n">
        <v>0</v>
      </c>
      <c r="AJ22" s="168" t="n">
        <v>17.6747</v>
      </c>
      <c r="AK22" s="168" t="n">
        <v>17.6747</v>
      </c>
      <c r="AL22" s="168" t="n">
        <v>17.6747</v>
      </c>
      <c r="AM22" s="168" t="n">
        <v>0</v>
      </c>
      <c r="AN22" s="168" t="n">
        <v>0</v>
      </c>
      <c r="AO22" s="168" t="n">
        <v>0</v>
      </c>
      <c r="AP22" s="168" t="n">
        <v>0</v>
      </c>
      <c r="AQ22" s="168" t="n">
        <v>0</v>
      </c>
      <c r="AR22" s="168" t="n">
        <v>0</v>
      </c>
      <c r="AS22" s="168" t="n">
        <v>0</v>
      </c>
      <c r="AT22" s="168" t="n">
        <v>0.39</v>
      </c>
      <c r="AU22" s="168" t="n">
        <v>0</v>
      </c>
      <c r="AV22" s="168" t="n">
        <v>111747.75</v>
      </c>
      <c r="AW22" s="168" t="n">
        <v>0</v>
      </c>
      <c r="AX22" s="168" t="n">
        <v>0</v>
      </c>
      <c r="AY22" s="165"/>
      <c r="AZ22" s="93"/>
      <c r="BA22" s="93"/>
      <c r="BB22" s="170"/>
      <c r="BC22" s="171" t="s">
        <v>416</v>
      </c>
      <c r="BD22" s="93" t="s">
        <v>518</v>
      </c>
      <c r="BE22" s="171"/>
      <c r="BF22" s="171"/>
      <c r="BG22" s="171"/>
      <c r="BH22" s="171"/>
    </row>
    <row r="23" customFormat="false" ht="72" hidden="false" customHeight="true" outlineLevel="0" collapsed="false">
      <c r="A23" s="165" t="n">
        <v>18</v>
      </c>
      <c r="B23" s="166" t="s">
        <v>546</v>
      </c>
      <c r="C23" s="166" t="s">
        <v>533</v>
      </c>
      <c r="D23" s="167" t="n">
        <v>45022520170011</v>
      </c>
      <c r="E23" s="166" t="s">
        <v>513</v>
      </c>
      <c r="F23" s="166" t="s">
        <v>544</v>
      </c>
      <c r="G23" s="166" t="s">
        <v>137</v>
      </c>
      <c r="H23" s="168" t="s">
        <v>515</v>
      </c>
      <c r="I23" s="169" t="n">
        <v>42972</v>
      </c>
      <c r="J23" s="168" t="n">
        <v>25.8878</v>
      </c>
      <c r="K23" s="168" t="n">
        <v>24.0659</v>
      </c>
      <c r="L23" s="168" t="n">
        <v>0</v>
      </c>
      <c r="M23" s="168" t="n">
        <v>0</v>
      </c>
      <c r="N23" s="168" t="n">
        <v>0</v>
      </c>
      <c r="O23" s="168" t="n">
        <v>0</v>
      </c>
      <c r="P23" s="168" t="n">
        <v>38.8317</v>
      </c>
      <c r="Q23" s="168" t="n">
        <v>38.8317</v>
      </c>
      <c r="R23" s="168" t="n">
        <v>38.8317</v>
      </c>
      <c r="S23" s="168" t="n">
        <v>0</v>
      </c>
      <c r="T23" s="168" t="n">
        <v>15.2354</v>
      </c>
      <c r="U23" s="168" t="n">
        <v>0</v>
      </c>
      <c r="V23" s="168" t="n">
        <v>0</v>
      </c>
      <c r="W23" s="168" t="n">
        <v>8.8</v>
      </c>
      <c r="X23" s="168" t="n">
        <v>15.2354</v>
      </c>
      <c r="Y23" s="168" t="n">
        <v>10.3557</v>
      </c>
      <c r="Z23" s="168" t="n">
        <v>10.3557</v>
      </c>
      <c r="AA23" s="168" t="n">
        <v>7.8598</v>
      </c>
      <c r="AB23" s="168" t="n">
        <v>8.8</v>
      </c>
      <c r="AC23" s="168" t="n">
        <v>7.5446</v>
      </c>
      <c r="AD23" s="168" t="n">
        <v>0</v>
      </c>
      <c r="AE23" s="168" t="n">
        <v>2.8111</v>
      </c>
      <c r="AF23" s="168" t="n">
        <v>74.561</v>
      </c>
      <c r="AG23" s="168" t="n">
        <v>0</v>
      </c>
      <c r="AH23" s="168" t="n">
        <v>10.3557</v>
      </c>
      <c r="AI23" s="168" t="n">
        <v>0</v>
      </c>
      <c r="AJ23" s="168" t="n">
        <v>11.0211</v>
      </c>
      <c r="AK23" s="168" t="n">
        <v>11.0211</v>
      </c>
      <c r="AL23" s="168" t="n">
        <v>11.0211</v>
      </c>
      <c r="AM23" s="168" t="n">
        <v>0</v>
      </c>
      <c r="AN23" s="168" t="n">
        <v>0</v>
      </c>
      <c r="AO23" s="168" t="n">
        <v>0</v>
      </c>
      <c r="AP23" s="168" t="n">
        <v>0</v>
      </c>
      <c r="AQ23" s="168" t="n">
        <v>1</v>
      </c>
      <c r="AR23" s="168" t="n">
        <v>0</v>
      </c>
      <c r="AS23" s="168" t="n">
        <v>0</v>
      </c>
      <c r="AT23" s="168" t="n">
        <v>0.23</v>
      </c>
      <c r="AU23" s="168" t="n">
        <v>0</v>
      </c>
      <c r="AV23" s="168" t="n">
        <v>76117.2</v>
      </c>
      <c r="AW23" s="168" t="n">
        <v>0</v>
      </c>
      <c r="AX23" s="168" t="n">
        <v>0</v>
      </c>
      <c r="AY23" s="165"/>
      <c r="AZ23" s="93"/>
      <c r="BA23" s="93"/>
      <c r="BB23" s="170"/>
      <c r="BC23" s="171" t="s">
        <v>416</v>
      </c>
      <c r="BD23" s="93" t="s">
        <v>518</v>
      </c>
      <c r="BE23" s="171"/>
      <c r="BF23" s="171"/>
      <c r="BG23" s="171"/>
      <c r="BH23" s="171"/>
    </row>
    <row r="24" customFormat="false" ht="66.75" hidden="false" customHeight="true" outlineLevel="0" collapsed="false">
      <c r="A24" s="165" t="n">
        <v>19</v>
      </c>
      <c r="B24" s="166" t="s">
        <v>547</v>
      </c>
      <c r="C24" s="166" t="s">
        <v>533</v>
      </c>
      <c r="D24" s="167" t="n">
        <v>45022520170013</v>
      </c>
      <c r="E24" s="166" t="s">
        <v>513</v>
      </c>
      <c r="F24" s="166" t="s">
        <v>544</v>
      </c>
      <c r="G24" s="166" t="s">
        <v>137</v>
      </c>
      <c r="H24" s="168" t="s">
        <v>515</v>
      </c>
      <c r="I24" s="169" t="n">
        <v>42972</v>
      </c>
      <c r="J24" s="168" t="n">
        <v>26.4501</v>
      </c>
      <c r="K24" s="168" t="n">
        <v>23.5681</v>
      </c>
      <c r="L24" s="168" t="n">
        <v>0</v>
      </c>
      <c r="M24" s="168" t="n">
        <v>0</v>
      </c>
      <c r="N24" s="168" t="n">
        <v>0</v>
      </c>
      <c r="O24" s="168" t="n">
        <v>0</v>
      </c>
      <c r="P24" s="168" t="n">
        <v>39.6752</v>
      </c>
      <c r="Q24" s="168" t="n">
        <v>39.6752</v>
      </c>
      <c r="R24" s="168" t="n">
        <v>39.6752</v>
      </c>
      <c r="S24" s="168" t="n">
        <v>0</v>
      </c>
      <c r="T24" s="168" t="n">
        <v>23.8193</v>
      </c>
      <c r="U24" s="168" t="n">
        <v>0</v>
      </c>
      <c r="V24" s="168" t="n">
        <v>0</v>
      </c>
      <c r="W24" s="168" t="n">
        <v>8.8</v>
      </c>
      <c r="X24" s="168" t="n">
        <v>23.8193</v>
      </c>
      <c r="Y24" s="168" t="n">
        <v>16.8707</v>
      </c>
      <c r="Z24" s="168" t="n">
        <v>16.8707</v>
      </c>
      <c r="AA24" s="168" t="n">
        <v>16.8707</v>
      </c>
      <c r="AB24" s="168" t="n">
        <v>8.8</v>
      </c>
      <c r="AC24" s="168" t="n">
        <v>10.3384</v>
      </c>
      <c r="AD24" s="168" t="n">
        <v>0</v>
      </c>
      <c r="AE24" s="168" t="n">
        <v>6.5323</v>
      </c>
      <c r="AF24" s="168" t="n">
        <v>121.469</v>
      </c>
      <c r="AG24" s="168" t="n">
        <v>0</v>
      </c>
      <c r="AH24" s="168" t="n">
        <v>16.8707</v>
      </c>
      <c r="AI24" s="168" t="n">
        <v>0</v>
      </c>
      <c r="AJ24" s="168" t="n">
        <v>17.9546</v>
      </c>
      <c r="AK24" s="168" t="n">
        <v>17.9546</v>
      </c>
      <c r="AL24" s="168" t="n">
        <v>17.9546</v>
      </c>
      <c r="AM24" s="168" t="n">
        <v>0</v>
      </c>
      <c r="AN24" s="168" t="n">
        <v>0</v>
      </c>
      <c r="AO24" s="168" t="n">
        <v>0</v>
      </c>
      <c r="AP24" s="168" t="n">
        <v>0</v>
      </c>
      <c r="AQ24" s="168" t="n">
        <v>0</v>
      </c>
      <c r="AR24" s="168" t="n">
        <v>0</v>
      </c>
      <c r="AS24" s="168" t="n">
        <v>0</v>
      </c>
      <c r="AT24" s="168" t="n">
        <v>0.42</v>
      </c>
      <c r="AU24" s="168" t="n">
        <v>0</v>
      </c>
      <c r="AV24" s="168" t="n">
        <v>144507.3</v>
      </c>
      <c r="AW24" s="168" t="n">
        <v>0</v>
      </c>
      <c r="AX24" s="168" t="n">
        <v>0</v>
      </c>
      <c r="AY24" s="165"/>
      <c r="AZ24" s="93"/>
      <c r="BA24" s="93"/>
      <c r="BB24" s="170"/>
      <c r="BC24" s="171" t="s">
        <v>416</v>
      </c>
      <c r="BD24" s="93" t="s">
        <v>518</v>
      </c>
      <c r="BE24" s="171"/>
      <c r="BF24" s="171"/>
      <c r="BG24" s="171"/>
      <c r="BH24" s="171"/>
    </row>
    <row r="25" customFormat="false" ht="60" hidden="false" customHeight="true" outlineLevel="0" collapsed="false">
      <c r="A25" s="165" t="n">
        <v>20</v>
      </c>
      <c r="B25" s="166" t="s">
        <v>548</v>
      </c>
      <c r="C25" s="166" t="s">
        <v>533</v>
      </c>
      <c r="D25" s="167" t="n">
        <v>45022520170014</v>
      </c>
      <c r="E25" s="166" t="s">
        <v>513</v>
      </c>
      <c r="F25" s="166" t="s">
        <v>544</v>
      </c>
      <c r="G25" s="166" t="s">
        <v>137</v>
      </c>
      <c r="H25" s="168" t="s">
        <v>515</v>
      </c>
      <c r="I25" s="169" t="n">
        <v>42972</v>
      </c>
      <c r="J25" s="168" t="n">
        <v>14.1943</v>
      </c>
      <c r="K25" s="168" t="n">
        <v>13.9882</v>
      </c>
      <c r="L25" s="168" t="n">
        <v>0</v>
      </c>
      <c r="M25" s="168" t="n">
        <v>0</v>
      </c>
      <c r="N25" s="168" t="n">
        <v>0</v>
      </c>
      <c r="O25" s="168" t="n">
        <v>0</v>
      </c>
      <c r="P25" s="168" t="n">
        <v>21.2915</v>
      </c>
      <c r="Q25" s="168" t="n">
        <v>21.2915</v>
      </c>
      <c r="R25" s="168" t="n">
        <v>21.2915</v>
      </c>
      <c r="S25" s="168" t="n">
        <v>0</v>
      </c>
      <c r="T25" s="168" t="n">
        <v>10.6301</v>
      </c>
      <c r="U25" s="168" t="n">
        <v>0</v>
      </c>
      <c r="V25" s="168" t="n">
        <v>0</v>
      </c>
      <c r="W25" s="168" t="n">
        <v>9.1</v>
      </c>
      <c r="X25" s="168" t="n">
        <v>10.6301</v>
      </c>
      <c r="Y25" s="168" t="n">
        <v>7.2098</v>
      </c>
      <c r="Z25" s="168" t="n">
        <v>7.2098</v>
      </c>
      <c r="AA25" s="168" t="n">
        <v>7.1741</v>
      </c>
      <c r="AB25" s="168" t="n">
        <v>9.1</v>
      </c>
      <c r="AC25" s="168" t="n">
        <v>4.225</v>
      </c>
      <c r="AD25" s="168" t="n">
        <v>0</v>
      </c>
      <c r="AE25" s="168" t="n">
        <v>2.9848</v>
      </c>
      <c r="AF25" s="168" t="n">
        <v>49.7476</v>
      </c>
      <c r="AG25" s="168" t="n">
        <v>9.1</v>
      </c>
      <c r="AH25" s="168" t="n">
        <v>7.2098</v>
      </c>
      <c r="AI25" s="168" t="n">
        <v>0</v>
      </c>
      <c r="AJ25" s="168" t="n">
        <v>8.673</v>
      </c>
      <c r="AK25" s="168" t="n">
        <v>8.673</v>
      </c>
      <c r="AL25" s="168" t="n">
        <v>8.673</v>
      </c>
      <c r="AM25" s="168" t="n">
        <v>0</v>
      </c>
      <c r="AN25" s="168" t="n">
        <v>0</v>
      </c>
      <c r="AO25" s="168" t="n">
        <v>0</v>
      </c>
      <c r="AP25" s="168" t="n">
        <v>0</v>
      </c>
      <c r="AQ25" s="168" t="n">
        <v>0</v>
      </c>
      <c r="AR25" s="168" t="n">
        <v>0</v>
      </c>
      <c r="AS25" s="168" t="n">
        <v>0</v>
      </c>
      <c r="AT25" s="168" t="n">
        <v>0.216</v>
      </c>
      <c r="AU25" s="168" t="n">
        <v>0</v>
      </c>
      <c r="AV25" s="168" t="n">
        <v>63784.5</v>
      </c>
      <c r="AW25" s="168" t="n">
        <v>0</v>
      </c>
      <c r="AX25" s="168" t="n">
        <v>0</v>
      </c>
      <c r="AY25" s="165"/>
      <c r="AZ25" s="93"/>
      <c r="BA25" s="93"/>
      <c r="BB25" s="170"/>
      <c r="BC25" s="171" t="s">
        <v>416</v>
      </c>
      <c r="BD25" s="93" t="s">
        <v>518</v>
      </c>
      <c r="BE25" s="171"/>
      <c r="BF25" s="171"/>
      <c r="BG25" s="171"/>
      <c r="BH25" s="171"/>
    </row>
    <row r="26" customFormat="false" ht="60" hidden="false" customHeight="true" outlineLevel="0" collapsed="false">
      <c r="A26" s="165" t="n">
        <v>21</v>
      </c>
      <c r="B26" s="166" t="s">
        <v>549</v>
      </c>
      <c r="C26" s="166" t="s">
        <v>533</v>
      </c>
      <c r="D26" s="167" t="n">
        <v>45022520170015</v>
      </c>
      <c r="E26" s="166" t="s">
        <v>513</v>
      </c>
      <c r="F26" s="166" t="s">
        <v>544</v>
      </c>
      <c r="G26" s="166" t="s">
        <v>137</v>
      </c>
      <c r="H26" s="168" t="s">
        <v>515</v>
      </c>
      <c r="I26" s="169" t="n">
        <v>42972</v>
      </c>
      <c r="J26" s="168" t="n">
        <v>9.7343</v>
      </c>
      <c r="K26" s="168" t="n">
        <v>8.8812</v>
      </c>
      <c r="L26" s="168" t="n">
        <v>0</v>
      </c>
      <c r="M26" s="168" t="n">
        <v>0</v>
      </c>
      <c r="N26" s="168" t="n">
        <v>0</v>
      </c>
      <c r="O26" s="168" t="n">
        <v>0</v>
      </c>
      <c r="P26" s="168" t="n">
        <v>14.6014</v>
      </c>
      <c r="Q26" s="168" t="n">
        <v>14.6014</v>
      </c>
      <c r="R26" s="168" t="n">
        <v>14.6014</v>
      </c>
      <c r="S26" s="168" t="n">
        <v>0</v>
      </c>
      <c r="T26" s="168" t="n">
        <v>9.2726</v>
      </c>
      <c r="U26" s="168" t="n">
        <v>0</v>
      </c>
      <c r="V26" s="168" t="n">
        <v>0</v>
      </c>
      <c r="W26" s="168" t="n">
        <v>8.4</v>
      </c>
      <c r="X26" s="168" t="n">
        <v>9.2726</v>
      </c>
      <c r="Y26" s="168" t="n">
        <v>7.7187</v>
      </c>
      <c r="Z26" s="168" t="n">
        <v>7.7187</v>
      </c>
      <c r="AA26" s="168" t="n">
        <v>5.2289</v>
      </c>
      <c r="AB26" s="168" t="n">
        <v>8.4</v>
      </c>
      <c r="AC26" s="168" t="n">
        <v>2.4898</v>
      </c>
      <c r="AD26" s="168" t="n">
        <v>0</v>
      </c>
      <c r="AE26" s="168" t="n">
        <v>5.2289</v>
      </c>
      <c r="AF26" s="168" t="n">
        <v>58.6621</v>
      </c>
      <c r="AG26" s="168" t="n">
        <v>0</v>
      </c>
      <c r="AH26" s="168" t="n">
        <v>7.7187</v>
      </c>
      <c r="AI26" s="168" t="n">
        <v>0</v>
      </c>
      <c r="AJ26" s="168" t="n">
        <v>10.2146</v>
      </c>
      <c r="AK26" s="168" t="n">
        <v>10.2146</v>
      </c>
      <c r="AL26" s="168" t="n">
        <v>10.2146</v>
      </c>
      <c r="AM26" s="168" t="n">
        <v>0</v>
      </c>
      <c r="AN26" s="168" t="n">
        <v>0</v>
      </c>
      <c r="AO26" s="168" t="n">
        <v>0</v>
      </c>
      <c r="AP26" s="168" t="n">
        <v>0</v>
      </c>
      <c r="AQ26" s="168" t="n">
        <v>1</v>
      </c>
      <c r="AR26" s="168" t="n">
        <v>0</v>
      </c>
      <c r="AS26" s="168" t="n">
        <v>0</v>
      </c>
      <c r="AT26" s="168" t="n">
        <v>0.278</v>
      </c>
      <c r="AU26" s="168" t="n">
        <v>0</v>
      </c>
      <c r="AV26" s="168" t="n">
        <v>89637.6</v>
      </c>
      <c r="AW26" s="168" t="n">
        <v>0</v>
      </c>
      <c r="AX26" s="168" t="n">
        <v>0</v>
      </c>
      <c r="AY26" s="165"/>
      <c r="AZ26" s="93"/>
      <c r="BA26" s="93"/>
      <c r="BB26" s="170"/>
      <c r="BC26" s="171" t="s">
        <v>416</v>
      </c>
      <c r="BD26" s="93" t="s">
        <v>518</v>
      </c>
      <c r="BE26" s="171"/>
      <c r="BF26" s="171"/>
      <c r="BG26" s="171"/>
      <c r="BH26" s="171"/>
    </row>
    <row r="27" customFormat="false" ht="60" hidden="false" customHeight="true" outlineLevel="0" collapsed="false">
      <c r="A27" s="165" t="n">
        <v>22</v>
      </c>
      <c r="B27" s="166" t="s">
        <v>550</v>
      </c>
      <c r="C27" s="166" t="s">
        <v>533</v>
      </c>
      <c r="D27" s="167" t="n">
        <v>45022520170016</v>
      </c>
      <c r="E27" s="166" t="s">
        <v>513</v>
      </c>
      <c r="F27" s="166" t="s">
        <v>544</v>
      </c>
      <c r="G27" s="166" t="s">
        <v>137</v>
      </c>
      <c r="H27" s="168" t="s">
        <v>515</v>
      </c>
      <c r="I27" s="169" t="n">
        <v>42972</v>
      </c>
      <c r="J27" s="168" t="n">
        <v>22.2471</v>
      </c>
      <c r="K27" s="168" t="n">
        <v>19.4508</v>
      </c>
      <c r="L27" s="168" t="n">
        <v>0</v>
      </c>
      <c r="M27" s="168" t="n">
        <v>0</v>
      </c>
      <c r="N27" s="168" t="n">
        <v>0</v>
      </c>
      <c r="O27" s="168" t="n">
        <v>0</v>
      </c>
      <c r="P27" s="168" t="n">
        <v>33.3707</v>
      </c>
      <c r="Q27" s="168" t="n">
        <v>33.3707</v>
      </c>
      <c r="R27" s="168" t="n">
        <v>33.3707</v>
      </c>
      <c r="S27" s="168" t="n">
        <v>0</v>
      </c>
      <c r="T27" s="168" t="n">
        <v>21.2756</v>
      </c>
      <c r="U27" s="168" t="n">
        <v>0</v>
      </c>
      <c r="V27" s="168" t="n">
        <v>0</v>
      </c>
      <c r="W27" s="168" t="n">
        <v>8.6</v>
      </c>
      <c r="X27" s="168" t="n">
        <v>21.2756</v>
      </c>
      <c r="Y27" s="168" t="n">
        <v>14.7226</v>
      </c>
      <c r="Z27" s="168" t="n">
        <v>14.7226</v>
      </c>
      <c r="AA27" s="168" t="n">
        <v>14.7226</v>
      </c>
      <c r="AB27" s="168" t="n">
        <v>8.6</v>
      </c>
      <c r="AC27" s="168" t="n">
        <v>10.4089</v>
      </c>
      <c r="AD27" s="168" t="n">
        <v>0</v>
      </c>
      <c r="AE27" s="168" t="n">
        <v>4.3137</v>
      </c>
      <c r="AF27" s="168" t="n">
        <v>108.9472</v>
      </c>
      <c r="AG27" s="168" t="n">
        <v>0</v>
      </c>
      <c r="AH27" s="168" t="n">
        <v>14.7226</v>
      </c>
      <c r="AI27" s="168" t="n">
        <v>0</v>
      </c>
      <c r="AJ27" s="168" t="n">
        <v>13.6685</v>
      </c>
      <c r="AK27" s="168" t="n">
        <v>13.6685</v>
      </c>
      <c r="AL27" s="168" t="n">
        <v>13.6685</v>
      </c>
      <c r="AM27" s="168" t="n">
        <v>0</v>
      </c>
      <c r="AN27" s="168" t="n">
        <v>0</v>
      </c>
      <c r="AO27" s="168" t="n">
        <v>0</v>
      </c>
      <c r="AP27" s="168" t="n">
        <v>0</v>
      </c>
      <c r="AQ27" s="168" t="n">
        <v>2</v>
      </c>
      <c r="AR27" s="168" t="n">
        <v>0</v>
      </c>
      <c r="AS27" s="168" t="n">
        <v>0</v>
      </c>
      <c r="AT27" s="168" t="n">
        <v>0.253</v>
      </c>
      <c r="AU27" s="168" t="n">
        <v>0</v>
      </c>
      <c r="AV27" s="168" t="n">
        <v>111545.55</v>
      </c>
      <c r="AW27" s="168" t="n">
        <v>0</v>
      </c>
      <c r="AX27" s="168" t="n">
        <v>0</v>
      </c>
      <c r="AY27" s="165"/>
      <c r="AZ27" s="93"/>
      <c r="BA27" s="93"/>
      <c r="BB27" s="170"/>
      <c r="BC27" s="171" t="s">
        <v>416</v>
      </c>
      <c r="BD27" s="93" t="s">
        <v>518</v>
      </c>
      <c r="BE27" s="171"/>
      <c r="BF27" s="171"/>
      <c r="BG27" s="171"/>
      <c r="BH27" s="171"/>
    </row>
    <row r="28" customFormat="false" ht="60" hidden="false" customHeight="true" outlineLevel="0" collapsed="false">
      <c r="A28" s="165" t="n">
        <v>23</v>
      </c>
      <c r="B28" s="166" t="s">
        <v>551</v>
      </c>
      <c r="C28" s="166" t="s">
        <v>533</v>
      </c>
      <c r="D28" s="167" t="n">
        <v>45022520170017</v>
      </c>
      <c r="E28" s="166" t="s">
        <v>513</v>
      </c>
      <c r="F28" s="166" t="s">
        <v>552</v>
      </c>
      <c r="G28" s="166" t="s">
        <v>137</v>
      </c>
      <c r="H28" s="168" t="s">
        <v>515</v>
      </c>
      <c r="I28" s="169" t="n">
        <v>43097</v>
      </c>
      <c r="J28" s="168" t="n">
        <v>352.0996</v>
      </c>
      <c r="K28" s="168" t="n">
        <v>317.2417</v>
      </c>
      <c r="L28" s="168" t="n">
        <v>0</v>
      </c>
      <c r="M28" s="168" t="n">
        <v>0</v>
      </c>
      <c r="N28" s="168" t="n">
        <v>0</v>
      </c>
      <c r="O28" s="168" t="n">
        <v>0</v>
      </c>
      <c r="P28" s="168" t="n">
        <v>799.03</v>
      </c>
      <c r="Q28" s="168" t="n">
        <v>799.03</v>
      </c>
      <c r="R28" s="168" t="n">
        <v>0</v>
      </c>
      <c r="S28" s="168" t="n">
        <v>799.03</v>
      </c>
      <c r="T28" s="168" t="n">
        <v>352.0996</v>
      </c>
      <c r="U28" s="168" t="n">
        <v>0</v>
      </c>
      <c r="V28" s="168" t="n">
        <v>0</v>
      </c>
      <c r="W28" s="168" t="n">
        <v>8.6</v>
      </c>
      <c r="X28" s="168" t="n">
        <v>352.0996</v>
      </c>
      <c r="Y28" s="168" t="n">
        <v>276.7662</v>
      </c>
      <c r="Z28" s="168" t="n">
        <v>276.7662</v>
      </c>
      <c r="AA28" s="168" t="n">
        <v>276.7662</v>
      </c>
      <c r="AB28" s="168" t="n">
        <v>8.6</v>
      </c>
      <c r="AC28" s="168" t="n">
        <v>11.9319</v>
      </c>
      <c r="AD28" s="168" t="n">
        <v>0</v>
      </c>
      <c r="AE28" s="168" t="n">
        <v>264.8343</v>
      </c>
      <c r="AF28" s="168" t="n">
        <v>2048.0699</v>
      </c>
      <c r="AG28" s="168" t="n">
        <v>0</v>
      </c>
      <c r="AH28" s="168" t="n">
        <v>0</v>
      </c>
      <c r="AI28" s="168" t="n">
        <v>276.7662</v>
      </c>
      <c r="AJ28" s="168" t="n">
        <v>364.3242</v>
      </c>
      <c r="AK28" s="168" t="n">
        <v>364.3242</v>
      </c>
      <c r="AL28" s="168" t="n">
        <v>0</v>
      </c>
      <c r="AM28" s="168" t="n">
        <v>364.3242</v>
      </c>
      <c r="AN28" s="168" t="n">
        <v>0</v>
      </c>
      <c r="AO28" s="168" t="n">
        <v>0</v>
      </c>
      <c r="AP28" s="168" t="n">
        <v>0</v>
      </c>
      <c r="AQ28" s="168" t="n">
        <v>11</v>
      </c>
      <c r="AR28" s="168" t="n">
        <v>0</v>
      </c>
      <c r="AS28" s="168" t="n">
        <v>0</v>
      </c>
      <c r="AT28" s="168" t="n">
        <v>10.403</v>
      </c>
      <c r="AU28" s="168" t="n">
        <v>0</v>
      </c>
      <c r="AV28" s="168" t="n">
        <v>3213807</v>
      </c>
      <c r="AW28" s="168" t="n">
        <v>0</v>
      </c>
      <c r="AX28" s="168" t="n">
        <v>0</v>
      </c>
      <c r="AY28" s="165"/>
      <c r="AZ28" s="93"/>
      <c r="BA28" s="93"/>
      <c r="BB28" s="170"/>
      <c r="BC28" s="171" t="s">
        <v>416</v>
      </c>
      <c r="BD28" s="93" t="s">
        <v>518</v>
      </c>
      <c r="BE28" s="171"/>
      <c r="BF28" s="171"/>
      <c r="BG28" s="171"/>
      <c r="BH28" s="171"/>
    </row>
    <row r="29" customFormat="false" ht="60" hidden="false" customHeight="true" outlineLevel="0" collapsed="false">
      <c r="A29" s="165" t="n">
        <v>24</v>
      </c>
      <c r="B29" s="166" t="s">
        <v>553</v>
      </c>
      <c r="C29" s="166" t="s">
        <v>533</v>
      </c>
      <c r="D29" s="167" t="n">
        <v>45022520170018</v>
      </c>
      <c r="E29" s="166" t="s">
        <v>513</v>
      </c>
      <c r="F29" s="166" t="s">
        <v>552</v>
      </c>
      <c r="G29" s="166" t="s">
        <v>137</v>
      </c>
      <c r="H29" s="168" t="s">
        <v>515</v>
      </c>
      <c r="I29" s="169" t="n">
        <v>43097</v>
      </c>
      <c r="J29" s="168" t="n">
        <v>425.2663</v>
      </c>
      <c r="K29" s="168" t="n">
        <v>405.9444</v>
      </c>
      <c r="L29" s="168" t="n">
        <v>0</v>
      </c>
      <c r="M29" s="168" t="n">
        <v>0</v>
      </c>
      <c r="N29" s="168" t="n">
        <v>0</v>
      </c>
      <c r="O29" s="168" t="n">
        <v>0</v>
      </c>
      <c r="P29" s="168" t="n">
        <v>956.25</v>
      </c>
      <c r="Q29" s="168" t="n">
        <v>956.25</v>
      </c>
      <c r="R29" s="168" t="n">
        <v>0</v>
      </c>
      <c r="S29" s="168" t="n">
        <v>956.25</v>
      </c>
      <c r="T29" s="168" t="n">
        <v>425.2663</v>
      </c>
      <c r="U29" s="168" t="n">
        <v>0</v>
      </c>
      <c r="V29" s="168" t="n">
        <v>0</v>
      </c>
      <c r="W29" s="168" t="n">
        <v>8.8</v>
      </c>
      <c r="X29" s="168" t="n">
        <v>425.2663</v>
      </c>
      <c r="Y29" s="168" t="n">
        <v>373.7917</v>
      </c>
      <c r="Z29" s="168" t="n">
        <v>373.7917</v>
      </c>
      <c r="AA29" s="168" t="n">
        <v>373.7917</v>
      </c>
      <c r="AB29" s="168" t="n">
        <v>8.8</v>
      </c>
      <c r="AC29" s="168" t="n">
        <v>20.0428</v>
      </c>
      <c r="AD29" s="168" t="n">
        <v>0</v>
      </c>
      <c r="AE29" s="168" t="n">
        <v>353.7489</v>
      </c>
      <c r="AF29" s="168" t="n">
        <v>2691.3002</v>
      </c>
      <c r="AG29" s="168" t="n">
        <v>0</v>
      </c>
      <c r="AH29" s="168" t="n">
        <v>0</v>
      </c>
      <c r="AI29" s="168" t="n">
        <v>373.7917</v>
      </c>
      <c r="AJ29" s="168" t="n">
        <v>444.6582</v>
      </c>
      <c r="AK29" s="168" t="n">
        <v>444.6582</v>
      </c>
      <c r="AL29" s="168" t="n">
        <v>0</v>
      </c>
      <c r="AM29" s="168" t="n">
        <v>444.6582</v>
      </c>
      <c r="AN29" s="168" t="n">
        <v>0</v>
      </c>
      <c r="AO29" s="168" t="n">
        <v>0</v>
      </c>
      <c r="AP29" s="168" t="n">
        <v>0</v>
      </c>
      <c r="AQ29" s="168" t="n">
        <v>0</v>
      </c>
      <c r="AR29" s="168" t="n">
        <v>0</v>
      </c>
      <c r="AS29" s="168" t="n">
        <v>0</v>
      </c>
      <c r="AT29" s="168" t="n">
        <v>9.088</v>
      </c>
      <c r="AU29" s="168" t="n">
        <v>0</v>
      </c>
      <c r="AV29" s="168" t="n">
        <v>4305115</v>
      </c>
      <c r="AW29" s="168" t="n">
        <v>0</v>
      </c>
      <c r="AX29" s="168" t="n">
        <v>0</v>
      </c>
      <c r="AY29" s="165"/>
      <c r="AZ29" s="93"/>
      <c r="BA29" s="93"/>
      <c r="BB29" s="170"/>
      <c r="BC29" s="171" t="s">
        <v>416</v>
      </c>
      <c r="BD29" s="93" t="s">
        <v>518</v>
      </c>
      <c r="BE29" s="171"/>
      <c r="BF29" s="171"/>
      <c r="BG29" s="171"/>
      <c r="BH29" s="171"/>
    </row>
    <row r="30" customFormat="false" ht="60" hidden="false" customHeight="true" outlineLevel="0" collapsed="false">
      <c r="A30" s="165" t="n">
        <v>25</v>
      </c>
      <c r="B30" s="166" t="s">
        <v>554</v>
      </c>
      <c r="C30" s="166" t="s">
        <v>533</v>
      </c>
      <c r="D30" s="167" t="n">
        <v>45022520170019</v>
      </c>
      <c r="E30" s="166" t="s">
        <v>513</v>
      </c>
      <c r="F30" s="166" t="s">
        <v>552</v>
      </c>
      <c r="G30" s="166" t="s">
        <v>137</v>
      </c>
      <c r="H30" s="168" t="s">
        <v>515</v>
      </c>
      <c r="I30" s="169" t="n">
        <v>43097</v>
      </c>
      <c r="J30" s="168" t="n">
        <v>168.1443</v>
      </c>
      <c r="K30" s="168" t="n">
        <v>152.898</v>
      </c>
      <c r="L30" s="168" t="n">
        <v>0</v>
      </c>
      <c r="M30" s="168" t="n">
        <v>0</v>
      </c>
      <c r="N30" s="168" t="n">
        <v>0</v>
      </c>
      <c r="O30" s="168" t="n">
        <v>0</v>
      </c>
      <c r="P30" s="168" t="n">
        <v>375.15</v>
      </c>
      <c r="Q30" s="168" t="n">
        <v>375.15</v>
      </c>
      <c r="R30" s="168" t="n">
        <v>0</v>
      </c>
      <c r="S30" s="168" t="n">
        <v>375.15</v>
      </c>
      <c r="T30" s="168" t="n">
        <v>168.1443</v>
      </c>
      <c r="U30" s="168" t="n">
        <v>0</v>
      </c>
      <c r="V30" s="168" t="n">
        <v>0</v>
      </c>
      <c r="W30" s="168" t="n">
        <v>8.9</v>
      </c>
      <c r="X30" s="168" t="n">
        <v>168.1443</v>
      </c>
      <c r="Y30" s="168" t="n">
        <v>136.8903</v>
      </c>
      <c r="Z30" s="168" t="n">
        <v>136.8903</v>
      </c>
      <c r="AA30" s="168" t="n">
        <v>136.8903</v>
      </c>
      <c r="AB30" s="168" t="n">
        <v>8.9</v>
      </c>
      <c r="AC30" s="168" t="n">
        <v>7.3754</v>
      </c>
      <c r="AD30" s="168" t="n">
        <v>0</v>
      </c>
      <c r="AE30" s="168" t="n">
        <v>129.5149</v>
      </c>
      <c r="AF30" s="168" t="n">
        <v>971.9211</v>
      </c>
      <c r="AG30" s="168" t="n">
        <v>0</v>
      </c>
      <c r="AH30" s="168" t="n">
        <v>0</v>
      </c>
      <c r="AI30" s="168" t="n">
        <v>136.8903</v>
      </c>
      <c r="AJ30" s="168" t="n">
        <v>222.9748</v>
      </c>
      <c r="AK30" s="168" t="n">
        <v>222.9748</v>
      </c>
      <c r="AL30" s="168" t="n">
        <v>0</v>
      </c>
      <c r="AM30" s="168" t="n">
        <v>222.9748</v>
      </c>
      <c r="AN30" s="168" t="n">
        <v>0</v>
      </c>
      <c r="AO30" s="168" t="n">
        <v>0</v>
      </c>
      <c r="AP30" s="168" t="n">
        <v>0</v>
      </c>
      <c r="AQ30" s="168" t="n">
        <v>0</v>
      </c>
      <c r="AR30" s="168" t="n">
        <v>0</v>
      </c>
      <c r="AS30" s="168" t="n">
        <v>0</v>
      </c>
      <c r="AT30" s="168" t="n">
        <v>5.287</v>
      </c>
      <c r="AU30" s="168" t="n">
        <v>0</v>
      </c>
      <c r="AV30" s="168" t="n">
        <v>1576305</v>
      </c>
      <c r="AW30" s="168" t="n">
        <v>0</v>
      </c>
      <c r="AX30" s="168" t="n">
        <v>0</v>
      </c>
      <c r="AY30" s="165"/>
      <c r="AZ30" s="93"/>
      <c r="BA30" s="93"/>
      <c r="BB30" s="170"/>
      <c r="BC30" s="171" t="s">
        <v>416</v>
      </c>
      <c r="BD30" s="93" t="s">
        <v>518</v>
      </c>
      <c r="BE30" s="171"/>
      <c r="BF30" s="171"/>
      <c r="BG30" s="171"/>
      <c r="BH30" s="171"/>
    </row>
    <row r="31" customFormat="false" ht="60" hidden="false" customHeight="true" outlineLevel="0" collapsed="false">
      <c r="A31" s="165" t="n">
        <v>26</v>
      </c>
      <c r="B31" s="166" t="s">
        <v>555</v>
      </c>
      <c r="C31" s="166" t="s">
        <v>533</v>
      </c>
      <c r="D31" s="167" t="n">
        <v>45022520170020</v>
      </c>
      <c r="E31" s="166" t="s">
        <v>513</v>
      </c>
      <c r="F31" s="166" t="s">
        <v>556</v>
      </c>
      <c r="G31" s="166" t="s">
        <v>137</v>
      </c>
      <c r="H31" s="168" t="s">
        <v>515</v>
      </c>
      <c r="I31" s="169" t="n">
        <v>42972</v>
      </c>
      <c r="J31" s="168" t="n">
        <v>8.1925</v>
      </c>
      <c r="K31" s="168" t="n">
        <v>7.429</v>
      </c>
      <c r="L31" s="168" t="n">
        <v>0</v>
      </c>
      <c r="M31" s="168" t="n">
        <v>0</v>
      </c>
      <c r="N31" s="168" t="n">
        <v>0</v>
      </c>
      <c r="O31" s="168" t="n">
        <v>0</v>
      </c>
      <c r="P31" s="168" t="n">
        <v>12.2887</v>
      </c>
      <c r="Q31" s="168" t="n">
        <v>12.2887</v>
      </c>
      <c r="R31" s="168" t="n">
        <v>12.2887</v>
      </c>
      <c r="S31" s="168" t="n">
        <v>0</v>
      </c>
      <c r="T31" s="168" t="n">
        <v>6.9153</v>
      </c>
      <c r="U31" s="168" t="n">
        <v>0</v>
      </c>
      <c r="V31" s="168" t="n">
        <v>0</v>
      </c>
      <c r="W31" s="168" t="n">
        <v>8.2</v>
      </c>
      <c r="X31" s="168" t="n">
        <v>6.9153</v>
      </c>
      <c r="Y31" s="168" t="n">
        <v>5.302</v>
      </c>
      <c r="Z31" s="168" t="n">
        <v>5.302</v>
      </c>
      <c r="AA31" s="168" t="n">
        <v>3.1417</v>
      </c>
      <c r="AB31" s="168" t="n">
        <v>8.2</v>
      </c>
      <c r="AC31" s="168" t="n">
        <v>4.2527</v>
      </c>
      <c r="AD31" s="168" t="n">
        <v>0</v>
      </c>
      <c r="AE31" s="168" t="n">
        <v>1.0493</v>
      </c>
      <c r="AF31" s="168" t="n">
        <v>41.3556</v>
      </c>
      <c r="AG31" s="168" t="n">
        <v>0</v>
      </c>
      <c r="AH31" s="168" t="n">
        <v>5.302</v>
      </c>
      <c r="AI31" s="168" t="n">
        <v>0</v>
      </c>
      <c r="AJ31" s="168" t="n">
        <v>8.6427</v>
      </c>
      <c r="AK31" s="168" t="n">
        <v>8.6427</v>
      </c>
      <c r="AL31" s="168" t="n">
        <v>8.6427</v>
      </c>
      <c r="AM31" s="168" t="n">
        <v>0</v>
      </c>
      <c r="AN31" s="168" t="n">
        <v>0</v>
      </c>
      <c r="AO31" s="168" t="n">
        <v>0</v>
      </c>
      <c r="AP31" s="168" t="n">
        <v>0</v>
      </c>
      <c r="AQ31" s="168" t="n">
        <v>3</v>
      </c>
      <c r="AR31" s="168" t="n">
        <v>0</v>
      </c>
      <c r="AS31" s="168" t="n">
        <v>0</v>
      </c>
      <c r="AT31" s="168" t="n">
        <v>0.207</v>
      </c>
      <c r="AU31" s="168" t="n">
        <v>0</v>
      </c>
      <c r="AV31" s="168" t="n">
        <v>42876.56</v>
      </c>
      <c r="AW31" s="168" t="n">
        <v>0</v>
      </c>
      <c r="AX31" s="168" t="n">
        <v>0</v>
      </c>
      <c r="AY31" s="165"/>
      <c r="AZ31" s="93"/>
      <c r="BA31" s="93"/>
      <c r="BB31" s="170"/>
      <c r="BC31" s="171" t="s">
        <v>416</v>
      </c>
      <c r="BD31" s="93" t="s">
        <v>518</v>
      </c>
      <c r="BE31" s="171"/>
      <c r="BF31" s="171"/>
      <c r="BG31" s="171"/>
      <c r="BH31" s="171"/>
    </row>
    <row r="32" customFormat="false" ht="60" hidden="false" customHeight="true" outlineLevel="0" collapsed="false">
      <c r="A32" s="165" t="n">
        <v>27</v>
      </c>
      <c r="B32" s="166" t="s">
        <v>557</v>
      </c>
      <c r="C32" s="166" t="s">
        <v>533</v>
      </c>
      <c r="D32" s="167" t="n">
        <v>45022520170021</v>
      </c>
      <c r="E32" s="166" t="s">
        <v>513</v>
      </c>
      <c r="F32" s="166" t="s">
        <v>552</v>
      </c>
      <c r="G32" s="166" t="s">
        <v>137</v>
      </c>
      <c r="H32" s="168" t="s">
        <v>515</v>
      </c>
      <c r="I32" s="169" t="n">
        <v>43097</v>
      </c>
      <c r="J32" s="168" t="n">
        <v>29.9379</v>
      </c>
      <c r="K32" s="168" t="n">
        <v>27.4706</v>
      </c>
      <c r="L32" s="168" t="n">
        <v>0</v>
      </c>
      <c r="M32" s="168" t="n">
        <v>0</v>
      </c>
      <c r="N32" s="168" t="n">
        <v>0</v>
      </c>
      <c r="O32" s="168" t="n">
        <v>0</v>
      </c>
      <c r="P32" s="168" t="n">
        <v>102.82</v>
      </c>
      <c r="Q32" s="168" t="n">
        <v>102.82</v>
      </c>
      <c r="R32" s="168" t="n">
        <v>0</v>
      </c>
      <c r="S32" s="168" t="n">
        <v>102.82</v>
      </c>
      <c r="T32" s="168" t="n">
        <v>29.9379</v>
      </c>
      <c r="U32" s="168" t="n">
        <v>0</v>
      </c>
      <c r="V32" s="168" t="n">
        <v>0</v>
      </c>
      <c r="W32" s="168" t="n">
        <v>8.3</v>
      </c>
      <c r="X32" s="168" t="n">
        <v>29.9379</v>
      </c>
      <c r="Y32" s="168" t="n">
        <v>29.169</v>
      </c>
      <c r="Z32" s="168" t="n">
        <v>29.169</v>
      </c>
      <c r="AA32" s="168" t="n">
        <v>29.169</v>
      </c>
      <c r="AB32" s="168" t="n">
        <v>8.3</v>
      </c>
      <c r="AC32" s="168" t="n">
        <v>17.0582</v>
      </c>
      <c r="AD32" s="168" t="n">
        <v>0</v>
      </c>
      <c r="AE32" s="168" t="n">
        <v>12.1108</v>
      </c>
      <c r="AF32" s="168" t="n">
        <v>224.6013</v>
      </c>
      <c r="AG32" s="168" t="n">
        <v>0</v>
      </c>
      <c r="AH32" s="168" t="n">
        <v>0</v>
      </c>
      <c r="AI32" s="168" t="n">
        <v>29.169</v>
      </c>
      <c r="AJ32" s="168" t="n">
        <v>44.7892</v>
      </c>
      <c r="AK32" s="168" t="n">
        <v>44.7892</v>
      </c>
      <c r="AL32" s="168" t="n">
        <v>0</v>
      </c>
      <c r="AM32" s="168" t="n">
        <v>44.7892</v>
      </c>
      <c r="AN32" s="168" t="n">
        <v>0</v>
      </c>
      <c r="AO32" s="168" t="n">
        <v>0</v>
      </c>
      <c r="AP32" s="168" t="n">
        <v>0</v>
      </c>
      <c r="AQ32" s="168" t="n">
        <v>0</v>
      </c>
      <c r="AR32" s="168" t="n">
        <v>0</v>
      </c>
      <c r="AS32" s="168" t="n">
        <v>0</v>
      </c>
      <c r="AT32" s="168" t="n">
        <v>1.153</v>
      </c>
      <c r="AU32" s="168" t="n">
        <v>0</v>
      </c>
      <c r="AV32" s="168" t="n">
        <v>196504.2</v>
      </c>
      <c r="AW32" s="168" t="n">
        <v>0</v>
      </c>
      <c r="AX32" s="168" t="n">
        <v>0</v>
      </c>
      <c r="AY32" s="165"/>
      <c r="AZ32" s="93"/>
      <c r="BA32" s="93"/>
      <c r="BB32" s="170"/>
      <c r="BC32" s="171" t="s">
        <v>416</v>
      </c>
      <c r="BD32" s="93" t="s">
        <v>518</v>
      </c>
      <c r="BE32" s="171"/>
      <c r="BF32" s="171"/>
      <c r="BG32" s="171"/>
      <c r="BH32" s="171"/>
    </row>
    <row r="33" customFormat="false" ht="60" hidden="false" customHeight="true" outlineLevel="0" collapsed="false">
      <c r="A33" s="165" t="n">
        <v>28</v>
      </c>
      <c r="B33" s="166" t="s">
        <v>558</v>
      </c>
      <c r="C33" s="166" t="s">
        <v>533</v>
      </c>
      <c r="D33" s="167" t="n">
        <v>45022520170022</v>
      </c>
      <c r="E33" s="166" t="s">
        <v>513</v>
      </c>
      <c r="F33" s="166" t="s">
        <v>552</v>
      </c>
      <c r="G33" s="166" t="s">
        <v>137</v>
      </c>
      <c r="H33" s="168" t="s">
        <v>515</v>
      </c>
      <c r="I33" s="169" t="n">
        <v>43097</v>
      </c>
      <c r="J33" s="168" t="n">
        <v>51.665</v>
      </c>
      <c r="K33" s="168" t="n">
        <v>48.0152</v>
      </c>
      <c r="L33" s="168" t="n">
        <v>0</v>
      </c>
      <c r="M33" s="168" t="n">
        <v>0</v>
      </c>
      <c r="N33" s="168" t="n">
        <v>0</v>
      </c>
      <c r="O33" s="168" t="n">
        <v>0</v>
      </c>
      <c r="P33" s="168" t="n">
        <v>169.32</v>
      </c>
      <c r="Q33" s="168" t="n">
        <v>169.32</v>
      </c>
      <c r="R33" s="168" t="n">
        <v>0</v>
      </c>
      <c r="S33" s="168" t="n">
        <v>169.32</v>
      </c>
      <c r="T33" s="168" t="n">
        <v>51.665</v>
      </c>
      <c r="U33" s="168" t="n">
        <v>0</v>
      </c>
      <c r="V33" s="168" t="n">
        <v>0</v>
      </c>
      <c r="W33" s="168" t="n">
        <v>8.5</v>
      </c>
      <c r="X33" s="168" t="n">
        <v>51.665</v>
      </c>
      <c r="Y33" s="168" t="n">
        <v>51.3504</v>
      </c>
      <c r="Z33" s="168" t="n">
        <v>51.3504</v>
      </c>
      <c r="AA33" s="168" t="n">
        <v>51.3504</v>
      </c>
      <c r="AB33" s="168" t="n">
        <v>8.5</v>
      </c>
      <c r="AC33" s="168" t="n">
        <v>40.0033</v>
      </c>
      <c r="AD33" s="168" t="n">
        <v>0</v>
      </c>
      <c r="AE33" s="168" t="n">
        <v>11.3471</v>
      </c>
      <c r="AF33" s="168" t="n">
        <v>385.128</v>
      </c>
      <c r="AG33" s="168" t="n">
        <v>0</v>
      </c>
      <c r="AH33" s="168" t="n">
        <v>0</v>
      </c>
      <c r="AI33" s="168" t="n">
        <v>51.3504</v>
      </c>
      <c r="AJ33" s="168" t="n">
        <v>97.7952</v>
      </c>
      <c r="AK33" s="168" t="n">
        <v>97.7952</v>
      </c>
      <c r="AL33" s="168" t="n">
        <v>0</v>
      </c>
      <c r="AM33" s="168" t="n">
        <v>97.7952</v>
      </c>
      <c r="AN33" s="168" t="n">
        <v>0</v>
      </c>
      <c r="AO33" s="168" t="n">
        <v>0</v>
      </c>
      <c r="AP33" s="168" t="n">
        <v>0</v>
      </c>
      <c r="AQ33" s="168" t="n">
        <v>4</v>
      </c>
      <c r="AR33" s="168" t="n">
        <v>0</v>
      </c>
      <c r="AS33" s="168" t="n">
        <v>0</v>
      </c>
      <c r="AT33" s="168" t="n">
        <v>2.125</v>
      </c>
      <c r="AU33" s="168" t="n">
        <v>0</v>
      </c>
      <c r="AV33" s="168" t="n">
        <v>256175</v>
      </c>
      <c r="AW33" s="168" t="n">
        <v>0</v>
      </c>
      <c r="AX33" s="168" t="n">
        <v>0</v>
      </c>
      <c r="AY33" s="165"/>
      <c r="AZ33" s="93"/>
      <c r="BA33" s="93"/>
      <c r="BB33" s="170"/>
      <c r="BC33" s="171" t="s">
        <v>416</v>
      </c>
      <c r="BD33" s="93" t="s">
        <v>518</v>
      </c>
      <c r="BE33" s="171"/>
      <c r="BF33" s="171"/>
      <c r="BG33" s="171"/>
      <c r="BH33" s="171"/>
    </row>
    <row r="34" customFormat="false" ht="60" hidden="false" customHeight="true" outlineLevel="0" collapsed="false">
      <c r="A34" s="165" t="n">
        <v>29</v>
      </c>
      <c r="B34" s="166" t="s">
        <v>559</v>
      </c>
      <c r="C34" s="166" t="s">
        <v>533</v>
      </c>
      <c r="D34" s="167" t="n">
        <v>45022520170023</v>
      </c>
      <c r="E34" s="166" t="s">
        <v>513</v>
      </c>
      <c r="F34" s="166" t="s">
        <v>552</v>
      </c>
      <c r="G34" s="166" t="s">
        <v>137</v>
      </c>
      <c r="H34" s="168" t="s">
        <v>515</v>
      </c>
      <c r="I34" s="169" t="n">
        <v>43097</v>
      </c>
      <c r="J34" s="168" t="n">
        <v>450.7312</v>
      </c>
      <c r="K34" s="168" t="n">
        <v>417.0974</v>
      </c>
      <c r="L34" s="168" t="n">
        <v>0</v>
      </c>
      <c r="M34" s="168" t="n">
        <v>0</v>
      </c>
      <c r="N34" s="168" t="n">
        <v>0</v>
      </c>
      <c r="O34" s="168" t="n">
        <v>0</v>
      </c>
      <c r="P34" s="168" t="n">
        <v>1008.37</v>
      </c>
      <c r="Q34" s="168" t="n">
        <v>1008.37</v>
      </c>
      <c r="R34" s="168" t="n">
        <v>0</v>
      </c>
      <c r="S34" s="168" t="n">
        <v>1008.37</v>
      </c>
      <c r="T34" s="168" t="n">
        <v>450.7312</v>
      </c>
      <c r="U34" s="168" t="n">
        <v>0</v>
      </c>
      <c r="V34" s="168" t="n">
        <v>0</v>
      </c>
      <c r="W34" s="168" t="n">
        <v>8.6</v>
      </c>
      <c r="X34" s="168" t="n">
        <v>450.7312</v>
      </c>
      <c r="Y34" s="168" t="n">
        <v>404.1903</v>
      </c>
      <c r="Z34" s="168" t="n">
        <v>404.1903</v>
      </c>
      <c r="AA34" s="168" t="n">
        <v>404.1903</v>
      </c>
      <c r="AB34" s="168" t="n">
        <v>8.6</v>
      </c>
      <c r="AC34" s="168" t="n">
        <v>19.364</v>
      </c>
      <c r="AD34" s="168" t="n">
        <v>0</v>
      </c>
      <c r="AE34" s="168" t="n">
        <v>384.8263</v>
      </c>
      <c r="AF34" s="168" t="n">
        <v>2991.0082</v>
      </c>
      <c r="AG34" s="168" t="n">
        <v>0</v>
      </c>
      <c r="AH34" s="168" t="n">
        <v>0</v>
      </c>
      <c r="AI34" s="168" t="n">
        <v>404.1903</v>
      </c>
      <c r="AJ34" s="168" t="n">
        <v>592.6649</v>
      </c>
      <c r="AK34" s="168" t="n">
        <v>592.6649</v>
      </c>
      <c r="AL34" s="168" t="n">
        <v>0</v>
      </c>
      <c r="AM34" s="168" t="n">
        <v>592.6649</v>
      </c>
      <c r="AN34" s="168" t="n">
        <v>0</v>
      </c>
      <c r="AO34" s="168" t="n">
        <v>0</v>
      </c>
      <c r="AP34" s="168" t="n">
        <v>0</v>
      </c>
      <c r="AQ34" s="168" t="n">
        <v>11</v>
      </c>
      <c r="AR34" s="168" t="n">
        <v>0</v>
      </c>
      <c r="AS34" s="168" t="n">
        <v>0</v>
      </c>
      <c r="AT34" s="168" t="n">
        <v>18.551</v>
      </c>
      <c r="AU34" s="168" t="n">
        <v>0</v>
      </c>
      <c r="AV34" s="168" t="n">
        <v>6476008</v>
      </c>
      <c r="AW34" s="168" t="n">
        <v>0</v>
      </c>
      <c r="AX34" s="168" t="n">
        <v>0</v>
      </c>
      <c r="AY34" s="165"/>
      <c r="AZ34" s="93"/>
      <c r="BA34" s="93"/>
      <c r="BB34" s="170"/>
      <c r="BC34" s="171" t="s">
        <v>416</v>
      </c>
      <c r="BD34" s="93" t="s">
        <v>518</v>
      </c>
      <c r="BE34" s="171"/>
      <c r="BF34" s="171"/>
      <c r="BG34" s="171"/>
      <c r="BH34" s="171"/>
    </row>
    <row r="35" customFormat="false" ht="60" hidden="false" customHeight="true" outlineLevel="0" collapsed="false">
      <c r="A35" s="165" t="n">
        <v>30</v>
      </c>
      <c r="B35" s="166" t="s">
        <v>560</v>
      </c>
      <c r="C35" s="166" t="s">
        <v>561</v>
      </c>
      <c r="D35" s="167" t="n">
        <v>45022620170001</v>
      </c>
      <c r="E35" s="166" t="s">
        <v>513</v>
      </c>
      <c r="F35" s="166" t="s">
        <v>562</v>
      </c>
      <c r="G35" s="166" t="s">
        <v>137</v>
      </c>
      <c r="H35" s="168" t="s">
        <v>515</v>
      </c>
      <c r="I35" s="169" t="n">
        <v>42863</v>
      </c>
      <c r="J35" s="168" t="n">
        <v>280.0593</v>
      </c>
      <c r="K35" s="168" t="n">
        <v>242.991</v>
      </c>
      <c r="L35" s="168" t="n">
        <v>0</v>
      </c>
      <c r="M35" s="168" t="n">
        <v>0</v>
      </c>
      <c r="N35" s="168" t="n">
        <v>0</v>
      </c>
      <c r="O35" s="168" t="n">
        <v>0</v>
      </c>
      <c r="P35" s="168" t="n">
        <v>326.96</v>
      </c>
      <c r="Q35" s="168" t="n">
        <v>326.96</v>
      </c>
      <c r="R35" s="168" t="n">
        <v>326.96</v>
      </c>
      <c r="S35" s="168" t="n">
        <v>0</v>
      </c>
      <c r="T35" s="168" t="n">
        <v>280.0593</v>
      </c>
      <c r="U35" s="168" t="n">
        <v>0</v>
      </c>
      <c r="V35" s="168" t="n">
        <v>0</v>
      </c>
      <c r="W35" s="168" t="n">
        <v>9.8</v>
      </c>
      <c r="X35" s="168" t="n">
        <v>280.0593</v>
      </c>
      <c r="Y35" s="168" t="n">
        <v>236.981</v>
      </c>
      <c r="Z35" s="168" t="n">
        <v>236.981</v>
      </c>
      <c r="AA35" s="168" t="n">
        <v>236.118</v>
      </c>
      <c r="AB35" s="168" t="n">
        <v>9.8</v>
      </c>
      <c r="AC35" s="168" t="n">
        <v>15.0524</v>
      </c>
      <c r="AD35" s="168" t="n">
        <v>0</v>
      </c>
      <c r="AE35" s="168" t="n">
        <v>221.9286</v>
      </c>
      <c r="AF35" s="168" t="n">
        <v>1466.0055</v>
      </c>
      <c r="AG35" s="168" t="n">
        <v>0</v>
      </c>
      <c r="AH35" s="168" t="n">
        <v>236.981</v>
      </c>
      <c r="AI35" s="168" t="n">
        <v>0</v>
      </c>
      <c r="AJ35" s="168" t="n">
        <v>171.34</v>
      </c>
      <c r="AK35" s="168" t="n">
        <v>171.34</v>
      </c>
      <c r="AL35" s="168" t="n">
        <v>171.34</v>
      </c>
      <c r="AM35" s="168" t="n">
        <v>0</v>
      </c>
      <c r="AN35" s="168" t="n">
        <v>0</v>
      </c>
      <c r="AO35" s="168" t="n">
        <v>0</v>
      </c>
      <c r="AP35" s="168" t="n">
        <v>0</v>
      </c>
      <c r="AQ35" s="168" t="n">
        <v>8</v>
      </c>
      <c r="AR35" s="168" t="n">
        <v>0</v>
      </c>
      <c r="AS35" s="168" t="n">
        <v>1.28</v>
      </c>
      <c r="AT35" s="168" t="n">
        <v>3.465</v>
      </c>
      <c r="AU35" s="168" t="n">
        <v>0</v>
      </c>
      <c r="AV35" s="168" t="n">
        <v>0</v>
      </c>
      <c r="AW35" s="168" t="n">
        <v>0</v>
      </c>
      <c r="AX35" s="168" t="n">
        <v>0</v>
      </c>
      <c r="AY35" s="165"/>
      <c r="AZ35" s="93"/>
      <c r="BA35" s="93"/>
      <c r="BB35" s="170"/>
      <c r="BC35" s="171" t="s">
        <v>418</v>
      </c>
      <c r="BD35" s="93" t="s">
        <v>518</v>
      </c>
      <c r="BE35" s="171"/>
      <c r="BF35" s="171"/>
      <c r="BG35" s="171"/>
      <c r="BH35" s="171"/>
    </row>
  </sheetData>
  <autoFilter ref="A5:BH35"/>
  <mergeCells count="66">
    <mergeCell ref="A1:BH1"/>
    <mergeCell ref="A2:BH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 ref="Z3:Z5"/>
    <mergeCell ref="AA3:AA5"/>
    <mergeCell ref="AB3:AB5"/>
    <mergeCell ref="AC3:AC5"/>
    <mergeCell ref="AD3:AD5"/>
    <mergeCell ref="AE3:AE5"/>
    <mergeCell ref="AF3:AF5"/>
    <mergeCell ref="AG3:AG5"/>
    <mergeCell ref="AH3:AH5"/>
    <mergeCell ref="AI3:AI5"/>
    <mergeCell ref="AJ3:AJ5"/>
    <mergeCell ref="AK3:AK5"/>
    <mergeCell ref="AL3:AL5"/>
    <mergeCell ref="AM3:AM5"/>
    <mergeCell ref="AN3:AN5"/>
    <mergeCell ref="AO3:AO5"/>
    <mergeCell ref="AP3:AP5"/>
    <mergeCell ref="AQ3:AQ5"/>
    <mergeCell ref="AR3:AR5"/>
    <mergeCell ref="AS3:AS5"/>
    <mergeCell ref="AT3:AT5"/>
    <mergeCell ref="AU3:AU5"/>
    <mergeCell ref="AV3:AV5"/>
    <mergeCell ref="AW3:AW5"/>
    <mergeCell ref="AX3:AX5"/>
    <mergeCell ref="AY3:AY5"/>
    <mergeCell ref="AZ3:AZ5"/>
    <mergeCell ref="BA3:BA5"/>
    <mergeCell ref="BB3:BB5"/>
    <mergeCell ref="BC3:BC5"/>
    <mergeCell ref="BD3:BD5"/>
    <mergeCell ref="BE3:BH3"/>
    <mergeCell ref="BE4:BE5"/>
    <mergeCell ref="BF4:BF5"/>
    <mergeCell ref="BG4:BG5"/>
    <mergeCell ref="BH4:BH5"/>
    <mergeCell ref="AZ6:AZ35"/>
    <mergeCell ref="BA6:BA35"/>
    <mergeCell ref="BB6:BB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5" activeCellId="0" sqref="P5:P154"/>
    </sheetView>
  </sheetViews>
  <sheetFormatPr defaultColWidth="11.08984375" defaultRowHeight="15.6" zeroHeight="false" outlineLevelRow="0" outlineLevelCol="0"/>
  <cols>
    <col collapsed="false" customWidth="true" hidden="false" outlineLevel="0" max="1" min="1" style="103" width="5.89"/>
    <col collapsed="false" customWidth="true" hidden="false" outlineLevel="0" max="2" min="2" style="103" width="11.19"/>
    <col collapsed="false" customWidth="true" hidden="false" outlineLevel="0" max="3" min="3" style="103" width="10.59"/>
    <col collapsed="false" customWidth="true" hidden="false" outlineLevel="0" max="6" min="4" style="103" width="7.39"/>
    <col collapsed="false" customWidth="true" hidden="false" outlineLevel="0" max="10" min="7" style="103" width="7.89"/>
    <col collapsed="false" customWidth="true" hidden="false" outlineLevel="0" max="13" min="11" style="103" width="8.39"/>
    <col collapsed="false" customWidth="true" hidden="false" outlineLevel="0" max="14" min="14" style="103" width="6.39"/>
    <col collapsed="false" customWidth="true" hidden="false" outlineLevel="0" max="16" min="15" style="103" width="6.99"/>
    <col collapsed="false" customWidth="true" hidden="false" outlineLevel="0" max="17" min="17" style="103" width="15.99"/>
    <col collapsed="false" customWidth="false" hidden="false" outlineLevel="0" max="18" min="18" style="103" width="11.09"/>
    <col collapsed="false" customWidth="true" hidden="false" outlineLevel="0" max="19" min="19" style="159" width="9.09"/>
    <col collapsed="false" customWidth="true" hidden="false" outlineLevel="0" max="23" min="20" style="103" width="6.99"/>
    <col collapsed="false" customWidth="false" hidden="false" outlineLevel="0" max="257" min="24" style="103" width="11.09"/>
  </cols>
  <sheetData>
    <row r="1" customFormat="false" ht="30" hidden="false" customHeight="true" outlineLevel="0" collapsed="false">
      <c r="A1" s="172" t="s">
        <v>563</v>
      </c>
      <c r="B1" s="172"/>
      <c r="C1" s="172"/>
      <c r="D1" s="172"/>
      <c r="E1" s="172"/>
      <c r="F1" s="172"/>
      <c r="G1" s="172"/>
      <c r="H1" s="172"/>
      <c r="I1" s="172"/>
      <c r="J1" s="172"/>
      <c r="K1" s="172"/>
      <c r="L1" s="172"/>
      <c r="M1" s="172"/>
      <c r="N1" s="172"/>
      <c r="O1" s="172"/>
      <c r="P1" s="172"/>
      <c r="Q1" s="172"/>
      <c r="R1" s="172"/>
      <c r="S1" s="172"/>
      <c r="T1" s="172"/>
      <c r="U1" s="172"/>
      <c r="V1" s="172"/>
      <c r="W1" s="172"/>
    </row>
    <row r="2" customFormat="false" ht="15" hidden="false" customHeight="true" outlineLevel="0" collapsed="false">
      <c r="A2" s="173" t="s">
        <v>1</v>
      </c>
      <c r="B2" s="134" t="s">
        <v>564</v>
      </c>
      <c r="C2" s="134" t="s">
        <v>565</v>
      </c>
      <c r="D2" s="174" t="s">
        <v>566</v>
      </c>
      <c r="E2" s="174" t="s">
        <v>567</v>
      </c>
      <c r="F2" s="174" t="s">
        <v>568</v>
      </c>
      <c r="G2" s="174" t="s">
        <v>569</v>
      </c>
      <c r="H2" s="134" t="s">
        <v>570</v>
      </c>
      <c r="I2" s="134" t="s">
        <v>571</v>
      </c>
      <c r="J2" s="134" t="s">
        <v>572</v>
      </c>
      <c r="K2" s="173" t="s">
        <v>573</v>
      </c>
      <c r="L2" s="174" t="s">
        <v>574</v>
      </c>
      <c r="M2" s="174" t="s">
        <v>575</v>
      </c>
      <c r="N2" s="173" t="s">
        <v>9</v>
      </c>
      <c r="O2" s="70" t="s">
        <v>510</v>
      </c>
      <c r="P2" s="70" t="s">
        <v>12</v>
      </c>
      <c r="Q2" s="70" t="s">
        <v>399</v>
      </c>
      <c r="R2" s="70" t="s">
        <v>400</v>
      </c>
      <c r="S2" s="71" t="s">
        <v>422</v>
      </c>
      <c r="T2" s="164" t="s">
        <v>402</v>
      </c>
      <c r="U2" s="164"/>
      <c r="V2" s="164"/>
      <c r="W2" s="164"/>
    </row>
    <row r="3" customFormat="false" ht="15" hidden="false" customHeight="true" outlineLevel="0" collapsed="false">
      <c r="A3" s="173"/>
      <c r="B3" s="134"/>
      <c r="C3" s="134"/>
      <c r="D3" s="174"/>
      <c r="E3" s="174"/>
      <c r="F3" s="174"/>
      <c r="G3" s="174"/>
      <c r="H3" s="134"/>
      <c r="I3" s="134"/>
      <c r="J3" s="134"/>
      <c r="K3" s="173"/>
      <c r="L3" s="174"/>
      <c r="M3" s="174"/>
      <c r="N3" s="173"/>
      <c r="O3" s="70"/>
      <c r="P3" s="70"/>
      <c r="Q3" s="70"/>
      <c r="R3" s="70"/>
      <c r="S3" s="71"/>
      <c r="T3" s="70" t="s">
        <v>17</v>
      </c>
      <c r="U3" s="70" t="s">
        <v>18</v>
      </c>
      <c r="V3" s="70" t="s">
        <v>19</v>
      </c>
      <c r="W3" s="164" t="s">
        <v>9</v>
      </c>
    </row>
    <row r="4" customFormat="false" ht="30" hidden="false" customHeight="true" outlineLevel="0" collapsed="false">
      <c r="A4" s="173"/>
      <c r="B4" s="134"/>
      <c r="C4" s="134"/>
      <c r="D4" s="174"/>
      <c r="E4" s="174"/>
      <c r="F4" s="174"/>
      <c r="G4" s="174"/>
      <c r="H4" s="134"/>
      <c r="I4" s="134"/>
      <c r="J4" s="134"/>
      <c r="K4" s="173"/>
      <c r="L4" s="174"/>
      <c r="M4" s="174"/>
      <c r="N4" s="173"/>
      <c r="O4" s="70"/>
      <c r="P4" s="70"/>
      <c r="Q4" s="70"/>
      <c r="R4" s="70"/>
      <c r="S4" s="71"/>
      <c r="T4" s="70"/>
      <c r="U4" s="70"/>
      <c r="V4" s="70"/>
      <c r="W4" s="164"/>
    </row>
    <row r="5" customFormat="false" ht="47.25" hidden="false" customHeight="true" outlineLevel="0" collapsed="false">
      <c r="A5" s="175" t="n">
        <v>1</v>
      </c>
      <c r="B5" s="136" t="s">
        <v>576</v>
      </c>
      <c r="C5" s="137" t="s">
        <v>577</v>
      </c>
      <c r="D5" s="176" t="n">
        <v>236.981</v>
      </c>
      <c r="E5" s="136" t="s">
        <v>578</v>
      </c>
      <c r="F5" s="136" t="s">
        <v>579</v>
      </c>
      <c r="G5" s="136" t="s">
        <v>580</v>
      </c>
      <c r="H5" s="137" t="s">
        <v>581</v>
      </c>
      <c r="I5" s="137" t="s">
        <v>582</v>
      </c>
      <c r="J5" s="136" t="s">
        <v>583</v>
      </c>
      <c r="K5" s="137" t="s">
        <v>584</v>
      </c>
      <c r="L5" s="136" t="s">
        <v>585</v>
      </c>
      <c r="M5" s="136" t="s">
        <v>586</v>
      </c>
      <c r="N5" s="177" t="s">
        <v>587</v>
      </c>
      <c r="O5" s="93" t="s">
        <v>516</v>
      </c>
      <c r="P5" s="93" t="s">
        <v>88</v>
      </c>
      <c r="Q5" s="101" t="s">
        <v>588</v>
      </c>
      <c r="R5" s="171" t="s">
        <v>418</v>
      </c>
      <c r="S5" s="93" t="s">
        <v>518</v>
      </c>
      <c r="T5" s="178"/>
      <c r="U5" s="178"/>
      <c r="V5" s="178"/>
      <c r="W5" s="178"/>
    </row>
    <row r="6" customFormat="false" ht="38.1" hidden="false" customHeight="true" outlineLevel="0" collapsed="false">
      <c r="A6" s="175"/>
      <c r="B6" s="136"/>
      <c r="C6" s="136"/>
      <c r="D6" s="136"/>
      <c r="E6" s="136"/>
      <c r="F6" s="136"/>
      <c r="G6" s="136" t="s">
        <v>589</v>
      </c>
      <c r="H6" s="137" t="s">
        <v>590</v>
      </c>
      <c r="I6" s="137" t="s">
        <v>591</v>
      </c>
      <c r="J6" s="136" t="s">
        <v>592</v>
      </c>
      <c r="K6" s="137" t="s">
        <v>584</v>
      </c>
      <c r="L6" s="136" t="s">
        <v>593</v>
      </c>
      <c r="M6" s="136" t="s">
        <v>589</v>
      </c>
      <c r="N6" s="177" t="s">
        <v>587</v>
      </c>
      <c r="O6" s="93"/>
      <c r="P6" s="93"/>
      <c r="Q6" s="93"/>
      <c r="R6" s="171" t="s">
        <v>418</v>
      </c>
      <c r="S6" s="93" t="s">
        <v>518</v>
      </c>
      <c r="T6" s="178"/>
      <c r="U6" s="178"/>
      <c r="V6" s="178"/>
      <c r="W6" s="178"/>
    </row>
    <row r="7" customFormat="false" ht="38.1" hidden="false" customHeight="true" outlineLevel="0" collapsed="false">
      <c r="A7" s="175"/>
      <c r="B7" s="136"/>
      <c r="C7" s="136"/>
      <c r="D7" s="136"/>
      <c r="E7" s="136"/>
      <c r="F7" s="136"/>
      <c r="G7" s="136" t="s">
        <v>594</v>
      </c>
      <c r="H7" s="137" t="s">
        <v>595</v>
      </c>
      <c r="I7" s="136" t="s">
        <v>596</v>
      </c>
      <c r="J7" s="136" t="s">
        <v>597</v>
      </c>
      <c r="K7" s="137" t="s">
        <v>584</v>
      </c>
      <c r="L7" s="136" t="s">
        <v>598</v>
      </c>
      <c r="M7" s="136" t="s">
        <v>594</v>
      </c>
      <c r="N7" s="177" t="s">
        <v>599</v>
      </c>
      <c r="O7" s="93"/>
      <c r="P7" s="93"/>
      <c r="Q7" s="93"/>
      <c r="R7" s="171" t="s">
        <v>418</v>
      </c>
      <c r="S7" s="93" t="s">
        <v>518</v>
      </c>
      <c r="T7" s="178"/>
      <c r="U7" s="178"/>
      <c r="V7" s="178"/>
      <c r="W7" s="178"/>
    </row>
    <row r="8" customFormat="false" ht="38.1" hidden="false" customHeight="true" outlineLevel="0" collapsed="false">
      <c r="A8" s="175" t="n">
        <f aca="false">A5+1</f>
        <v>2</v>
      </c>
      <c r="B8" s="136" t="s">
        <v>600</v>
      </c>
      <c r="C8" s="137" t="s">
        <v>601</v>
      </c>
      <c r="D8" s="176" t="n">
        <v>5.302</v>
      </c>
      <c r="E8" s="136" t="s">
        <v>602</v>
      </c>
      <c r="F8" s="136" t="s">
        <v>603</v>
      </c>
      <c r="G8" s="136" t="s">
        <v>604</v>
      </c>
      <c r="H8" s="137" t="s">
        <v>605</v>
      </c>
      <c r="I8" s="137" t="s">
        <v>606</v>
      </c>
      <c r="J8" s="136" t="s">
        <v>607</v>
      </c>
      <c r="K8" s="137" t="s">
        <v>608</v>
      </c>
      <c r="L8" s="136" t="s">
        <v>609</v>
      </c>
      <c r="M8" s="136" t="s">
        <v>604</v>
      </c>
      <c r="N8" s="177" t="s">
        <v>587</v>
      </c>
      <c r="O8" s="93"/>
      <c r="P8" s="93"/>
      <c r="Q8" s="93"/>
      <c r="R8" s="171" t="s">
        <v>416</v>
      </c>
      <c r="S8" s="93" t="s">
        <v>518</v>
      </c>
      <c r="T8" s="178"/>
      <c r="U8" s="178"/>
      <c r="V8" s="178"/>
      <c r="W8" s="178"/>
    </row>
    <row r="9" customFormat="false" ht="38.1" hidden="false" customHeight="true" outlineLevel="0" collapsed="false">
      <c r="A9" s="175"/>
      <c r="B9" s="136"/>
      <c r="C9" s="136"/>
      <c r="D9" s="136"/>
      <c r="E9" s="136"/>
      <c r="F9" s="136"/>
      <c r="G9" s="136" t="s">
        <v>610</v>
      </c>
      <c r="H9" s="137" t="s">
        <v>611</v>
      </c>
      <c r="I9" s="137" t="s">
        <v>612</v>
      </c>
      <c r="J9" s="136" t="s">
        <v>613</v>
      </c>
      <c r="K9" s="137" t="s">
        <v>608</v>
      </c>
      <c r="L9" s="136" t="s">
        <v>614</v>
      </c>
      <c r="M9" s="136" t="s">
        <v>610</v>
      </c>
      <c r="N9" s="177" t="s">
        <v>587</v>
      </c>
      <c r="O9" s="93"/>
      <c r="P9" s="93"/>
      <c r="Q9" s="93"/>
      <c r="R9" s="171" t="s">
        <v>416</v>
      </c>
      <c r="S9" s="93" t="s">
        <v>518</v>
      </c>
      <c r="T9" s="178"/>
      <c r="U9" s="178"/>
      <c r="V9" s="178"/>
      <c r="W9" s="178"/>
    </row>
    <row r="10" customFormat="false" ht="38.1" hidden="false" customHeight="true" outlineLevel="0" collapsed="false">
      <c r="A10" s="175"/>
      <c r="B10" s="136"/>
      <c r="C10" s="136"/>
      <c r="D10" s="136"/>
      <c r="E10" s="136"/>
      <c r="F10" s="136"/>
      <c r="G10" s="136" t="s">
        <v>615</v>
      </c>
      <c r="H10" s="137" t="s">
        <v>616</v>
      </c>
      <c r="I10" s="137" t="s">
        <v>617</v>
      </c>
      <c r="J10" s="136" t="s">
        <v>618</v>
      </c>
      <c r="K10" s="137" t="s">
        <v>608</v>
      </c>
      <c r="L10" s="136" t="s">
        <v>619</v>
      </c>
      <c r="M10" s="136" t="s">
        <v>615</v>
      </c>
      <c r="N10" s="177" t="s">
        <v>587</v>
      </c>
      <c r="O10" s="93"/>
      <c r="P10" s="93"/>
      <c r="Q10" s="93"/>
      <c r="R10" s="171" t="s">
        <v>416</v>
      </c>
      <c r="S10" s="93" t="s">
        <v>518</v>
      </c>
      <c r="T10" s="178"/>
      <c r="U10" s="178"/>
      <c r="V10" s="178"/>
      <c r="W10" s="178"/>
    </row>
    <row r="11" customFormat="false" ht="38.1" hidden="false" customHeight="true" outlineLevel="0" collapsed="false">
      <c r="A11" s="179" t="n">
        <f aca="false">A8+1</f>
        <v>3</v>
      </c>
      <c r="B11" s="136" t="s">
        <v>620</v>
      </c>
      <c r="C11" s="137" t="s">
        <v>621</v>
      </c>
      <c r="D11" s="176" t="n">
        <v>7.7187</v>
      </c>
      <c r="E11" s="136" t="s">
        <v>622</v>
      </c>
      <c r="F11" s="136" t="s">
        <v>623</v>
      </c>
      <c r="G11" s="136" t="s">
        <v>624</v>
      </c>
      <c r="H11" s="137" t="s">
        <v>625</v>
      </c>
      <c r="I11" s="136" t="s">
        <v>596</v>
      </c>
      <c r="J11" s="136" t="s">
        <v>626</v>
      </c>
      <c r="K11" s="137" t="s">
        <v>608</v>
      </c>
      <c r="L11" s="136" t="s">
        <v>627</v>
      </c>
      <c r="M11" s="136" t="s">
        <v>624</v>
      </c>
      <c r="N11" s="177" t="s">
        <v>599</v>
      </c>
      <c r="O11" s="93"/>
      <c r="P11" s="93"/>
      <c r="Q11" s="93"/>
      <c r="R11" s="171" t="s">
        <v>416</v>
      </c>
      <c r="S11" s="93" t="s">
        <v>518</v>
      </c>
      <c r="T11" s="178"/>
      <c r="U11" s="178"/>
      <c r="V11" s="178"/>
      <c r="W11" s="178"/>
    </row>
    <row r="12" customFormat="false" ht="38.1" hidden="false" customHeight="true" outlineLevel="0" collapsed="false">
      <c r="A12" s="179"/>
      <c r="B12" s="136"/>
      <c r="C12" s="136"/>
      <c r="D12" s="136"/>
      <c r="E12" s="136"/>
      <c r="F12" s="136"/>
      <c r="G12" s="136" t="s">
        <v>628</v>
      </c>
      <c r="H12" s="137" t="s">
        <v>629</v>
      </c>
      <c r="I12" s="137" t="s">
        <v>630</v>
      </c>
      <c r="J12" s="136" t="s">
        <v>631</v>
      </c>
      <c r="K12" s="137" t="s">
        <v>608</v>
      </c>
      <c r="L12" s="136" t="s">
        <v>632</v>
      </c>
      <c r="M12" s="136" t="s">
        <v>633</v>
      </c>
      <c r="N12" s="177" t="s">
        <v>587</v>
      </c>
      <c r="O12" s="93"/>
      <c r="P12" s="93"/>
      <c r="Q12" s="93"/>
      <c r="R12" s="171" t="s">
        <v>416</v>
      </c>
      <c r="S12" s="93" t="s">
        <v>518</v>
      </c>
      <c r="T12" s="178"/>
      <c r="U12" s="178"/>
      <c r="V12" s="178"/>
      <c r="W12" s="178"/>
    </row>
    <row r="13" customFormat="false" ht="38.1" hidden="false" customHeight="true" outlineLevel="0" collapsed="false">
      <c r="A13" s="177" t="n">
        <f aca="false">A11+1</f>
        <v>4</v>
      </c>
      <c r="B13" s="136" t="s">
        <v>634</v>
      </c>
      <c r="C13" s="137" t="s">
        <v>635</v>
      </c>
      <c r="D13" s="176" t="n">
        <v>7.2098</v>
      </c>
      <c r="E13" s="136" t="s">
        <v>636</v>
      </c>
      <c r="F13" s="136" t="s">
        <v>637</v>
      </c>
      <c r="G13" s="136" t="s">
        <v>636</v>
      </c>
      <c r="H13" s="137" t="s">
        <v>638</v>
      </c>
      <c r="I13" s="137" t="s">
        <v>639</v>
      </c>
      <c r="J13" s="136" t="s">
        <v>640</v>
      </c>
      <c r="K13" s="137" t="s">
        <v>608</v>
      </c>
      <c r="L13" s="136" t="s">
        <v>641</v>
      </c>
      <c r="M13" s="136" t="s">
        <v>636</v>
      </c>
      <c r="N13" s="177" t="s">
        <v>587</v>
      </c>
      <c r="O13" s="93"/>
      <c r="P13" s="93"/>
      <c r="Q13" s="93"/>
      <c r="R13" s="171" t="s">
        <v>416</v>
      </c>
      <c r="S13" s="93" t="s">
        <v>518</v>
      </c>
      <c r="T13" s="178"/>
      <c r="U13" s="178"/>
      <c r="V13" s="178"/>
      <c r="W13" s="178"/>
    </row>
    <row r="14" customFormat="false" ht="38.1" hidden="false" customHeight="true" outlineLevel="0" collapsed="false">
      <c r="A14" s="177" t="n">
        <f aca="false">A13+1</f>
        <v>5</v>
      </c>
      <c r="B14" s="136" t="s">
        <v>642</v>
      </c>
      <c r="C14" s="137" t="s">
        <v>643</v>
      </c>
      <c r="D14" s="176" t="n">
        <v>10.3557</v>
      </c>
      <c r="E14" s="136" t="s">
        <v>644</v>
      </c>
      <c r="F14" s="136" t="s">
        <v>645</v>
      </c>
      <c r="G14" s="136" t="s">
        <v>644</v>
      </c>
      <c r="H14" s="137" t="s">
        <v>646</v>
      </c>
      <c r="I14" s="136" t="s">
        <v>596</v>
      </c>
      <c r="J14" s="136" t="s">
        <v>647</v>
      </c>
      <c r="K14" s="137" t="s">
        <v>608</v>
      </c>
      <c r="L14" s="136" t="s">
        <v>648</v>
      </c>
      <c r="M14" s="136" t="s">
        <v>644</v>
      </c>
      <c r="N14" s="177" t="s">
        <v>599</v>
      </c>
      <c r="O14" s="93"/>
      <c r="P14" s="93"/>
      <c r="Q14" s="93"/>
      <c r="R14" s="171" t="s">
        <v>416</v>
      </c>
      <c r="S14" s="93" t="s">
        <v>518</v>
      </c>
      <c r="T14" s="178"/>
      <c r="U14" s="178"/>
      <c r="V14" s="178"/>
      <c r="W14" s="178"/>
    </row>
    <row r="15" customFormat="false" ht="38.1" hidden="false" customHeight="true" outlineLevel="0" collapsed="false">
      <c r="A15" s="179" t="n">
        <f aca="false">A14+1</f>
        <v>6</v>
      </c>
      <c r="B15" s="136" t="s">
        <v>649</v>
      </c>
      <c r="C15" s="137" t="s">
        <v>650</v>
      </c>
      <c r="D15" s="176" t="n">
        <v>22.2454</v>
      </c>
      <c r="E15" s="136" t="s">
        <v>651</v>
      </c>
      <c r="F15" s="136" t="s">
        <v>652</v>
      </c>
      <c r="G15" s="136" t="s">
        <v>653</v>
      </c>
      <c r="H15" s="137" t="s">
        <v>654</v>
      </c>
      <c r="I15" s="136" t="s">
        <v>596</v>
      </c>
      <c r="J15" s="136" t="s">
        <v>655</v>
      </c>
      <c r="K15" s="137" t="s">
        <v>656</v>
      </c>
      <c r="L15" s="136" t="s">
        <v>657</v>
      </c>
      <c r="M15" s="136" t="s">
        <v>658</v>
      </c>
      <c r="N15" s="177" t="s">
        <v>599</v>
      </c>
      <c r="O15" s="93"/>
      <c r="P15" s="93"/>
      <c r="Q15" s="93"/>
      <c r="R15" s="171" t="s">
        <v>416</v>
      </c>
      <c r="S15" s="93" t="s">
        <v>518</v>
      </c>
      <c r="T15" s="178"/>
      <c r="U15" s="178"/>
      <c r="V15" s="178"/>
      <c r="W15" s="178"/>
    </row>
    <row r="16" customFormat="false" ht="38.1" hidden="false" customHeight="true" outlineLevel="0" collapsed="false">
      <c r="A16" s="179"/>
      <c r="B16" s="136"/>
      <c r="C16" s="136"/>
      <c r="D16" s="136"/>
      <c r="E16" s="136"/>
      <c r="F16" s="136"/>
      <c r="G16" s="136" t="s">
        <v>659</v>
      </c>
      <c r="H16" s="137" t="s">
        <v>629</v>
      </c>
      <c r="I16" s="137" t="s">
        <v>630</v>
      </c>
      <c r="J16" s="136" t="s">
        <v>631</v>
      </c>
      <c r="K16" s="137" t="s">
        <v>608</v>
      </c>
      <c r="L16" s="136" t="s">
        <v>632</v>
      </c>
      <c r="M16" s="136" t="s">
        <v>633</v>
      </c>
      <c r="N16" s="177" t="s">
        <v>587</v>
      </c>
      <c r="O16" s="93"/>
      <c r="P16" s="93"/>
      <c r="Q16" s="93"/>
      <c r="R16" s="171" t="s">
        <v>416</v>
      </c>
      <c r="S16" s="93" t="s">
        <v>518</v>
      </c>
      <c r="T16" s="178"/>
      <c r="U16" s="178"/>
      <c r="V16" s="178"/>
      <c r="W16" s="178"/>
    </row>
    <row r="17" customFormat="false" ht="38.1" hidden="false" customHeight="true" outlineLevel="0" collapsed="false">
      <c r="A17" s="177" t="n">
        <f aca="false">A15+1</f>
        <v>7</v>
      </c>
      <c r="B17" s="136" t="s">
        <v>660</v>
      </c>
      <c r="C17" s="137" t="s">
        <v>661</v>
      </c>
      <c r="D17" s="176" t="n">
        <v>14.9207</v>
      </c>
      <c r="E17" s="136" t="s">
        <v>662</v>
      </c>
      <c r="F17" s="136" t="s">
        <v>663</v>
      </c>
      <c r="G17" s="136" t="s">
        <v>662</v>
      </c>
      <c r="H17" s="137" t="s">
        <v>629</v>
      </c>
      <c r="I17" s="137" t="s">
        <v>630</v>
      </c>
      <c r="J17" s="136" t="s">
        <v>631</v>
      </c>
      <c r="K17" s="137" t="s">
        <v>608</v>
      </c>
      <c r="L17" s="136" t="s">
        <v>632</v>
      </c>
      <c r="M17" s="136" t="s">
        <v>633</v>
      </c>
      <c r="N17" s="177" t="s">
        <v>587</v>
      </c>
      <c r="O17" s="93"/>
      <c r="P17" s="93"/>
      <c r="Q17" s="93"/>
      <c r="R17" s="171" t="s">
        <v>416</v>
      </c>
      <c r="S17" s="93" t="s">
        <v>518</v>
      </c>
      <c r="T17" s="178"/>
      <c r="U17" s="178"/>
      <c r="V17" s="178"/>
      <c r="W17" s="178"/>
    </row>
    <row r="18" customFormat="false" ht="38.1" hidden="false" customHeight="true" outlineLevel="0" collapsed="false">
      <c r="A18" s="179" t="n">
        <f aca="false">A17+1</f>
        <v>8</v>
      </c>
      <c r="B18" s="136" t="s">
        <v>664</v>
      </c>
      <c r="C18" s="137" t="s">
        <v>542</v>
      </c>
      <c r="D18" s="176" t="n">
        <v>16.8823</v>
      </c>
      <c r="E18" s="136" t="s">
        <v>665</v>
      </c>
      <c r="F18" s="136" t="s">
        <v>666</v>
      </c>
      <c r="G18" s="136" t="s">
        <v>667</v>
      </c>
      <c r="H18" s="137" t="s">
        <v>668</v>
      </c>
      <c r="I18" s="136" t="s">
        <v>596</v>
      </c>
      <c r="J18" s="136" t="s">
        <v>669</v>
      </c>
      <c r="K18" s="137" t="s">
        <v>608</v>
      </c>
      <c r="L18" s="136" t="s">
        <v>670</v>
      </c>
      <c r="M18" s="136" t="s">
        <v>671</v>
      </c>
      <c r="N18" s="177" t="s">
        <v>599</v>
      </c>
      <c r="O18" s="93"/>
      <c r="P18" s="93"/>
      <c r="Q18" s="93"/>
      <c r="R18" s="171" t="s">
        <v>416</v>
      </c>
      <c r="S18" s="93" t="s">
        <v>518</v>
      </c>
      <c r="T18" s="178"/>
      <c r="U18" s="178"/>
      <c r="V18" s="178"/>
      <c r="W18" s="178"/>
    </row>
    <row r="19" customFormat="false" ht="38.1" hidden="false" customHeight="true" outlineLevel="0" collapsed="false">
      <c r="A19" s="179"/>
      <c r="B19" s="136"/>
      <c r="C19" s="136"/>
      <c r="D19" s="136"/>
      <c r="E19" s="136"/>
      <c r="F19" s="136"/>
      <c r="G19" s="136" t="s">
        <v>672</v>
      </c>
      <c r="H19" s="137" t="s">
        <v>673</v>
      </c>
      <c r="I19" s="137" t="s">
        <v>674</v>
      </c>
      <c r="J19" s="136" t="s">
        <v>675</v>
      </c>
      <c r="K19" s="137" t="s">
        <v>608</v>
      </c>
      <c r="L19" s="136" t="s">
        <v>676</v>
      </c>
      <c r="M19" s="136" t="s">
        <v>677</v>
      </c>
      <c r="N19" s="177" t="s">
        <v>587</v>
      </c>
      <c r="O19" s="93"/>
      <c r="P19" s="93"/>
      <c r="Q19" s="93"/>
      <c r="R19" s="171" t="s">
        <v>416</v>
      </c>
      <c r="S19" s="93" t="s">
        <v>518</v>
      </c>
      <c r="T19" s="178"/>
      <c r="U19" s="178"/>
      <c r="V19" s="178"/>
      <c r="W19" s="178"/>
    </row>
    <row r="20" customFormat="false" ht="38.1" hidden="false" customHeight="true" outlineLevel="0" collapsed="false">
      <c r="A20" s="179" t="n">
        <f aca="false">A18+1</f>
        <v>9</v>
      </c>
      <c r="B20" s="136" t="s">
        <v>678</v>
      </c>
      <c r="C20" s="137" t="s">
        <v>540</v>
      </c>
      <c r="D20" s="176" t="n">
        <v>5.0239</v>
      </c>
      <c r="E20" s="136" t="s">
        <v>679</v>
      </c>
      <c r="F20" s="136" t="s">
        <v>680</v>
      </c>
      <c r="G20" s="136" t="s">
        <v>681</v>
      </c>
      <c r="H20" s="137" t="s">
        <v>673</v>
      </c>
      <c r="I20" s="137" t="s">
        <v>674</v>
      </c>
      <c r="J20" s="136" t="s">
        <v>675</v>
      </c>
      <c r="K20" s="137" t="s">
        <v>608</v>
      </c>
      <c r="L20" s="136" t="s">
        <v>676</v>
      </c>
      <c r="M20" s="136" t="s">
        <v>677</v>
      </c>
      <c r="N20" s="177" t="s">
        <v>587</v>
      </c>
      <c r="O20" s="93"/>
      <c r="P20" s="93"/>
      <c r="Q20" s="93"/>
      <c r="R20" s="171" t="s">
        <v>416</v>
      </c>
      <c r="S20" s="93" t="s">
        <v>518</v>
      </c>
      <c r="T20" s="178"/>
      <c r="U20" s="178"/>
      <c r="V20" s="178"/>
      <c r="W20" s="178"/>
    </row>
    <row r="21" customFormat="false" ht="38.1" hidden="false" customHeight="true" outlineLevel="0" collapsed="false">
      <c r="A21" s="179"/>
      <c r="B21" s="136"/>
      <c r="C21" s="136"/>
      <c r="D21" s="136"/>
      <c r="E21" s="136"/>
      <c r="F21" s="136"/>
      <c r="G21" s="136" t="s">
        <v>682</v>
      </c>
      <c r="H21" s="137" t="s">
        <v>668</v>
      </c>
      <c r="I21" s="136" t="s">
        <v>596</v>
      </c>
      <c r="J21" s="136" t="s">
        <v>669</v>
      </c>
      <c r="K21" s="137" t="s">
        <v>608</v>
      </c>
      <c r="L21" s="136" t="s">
        <v>670</v>
      </c>
      <c r="M21" s="136" t="s">
        <v>671</v>
      </c>
      <c r="N21" s="177" t="s">
        <v>599</v>
      </c>
      <c r="O21" s="93"/>
      <c r="P21" s="93"/>
      <c r="Q21" s="93"/>
      <c r="R21" s="171" t="s">
        <v>416</v>
      </c>
      <c r="S21" s="93" t="s">
        <v>518</v>
      </c>
      <c r="T21" s="178"/>
      <c r="U21" s="178"/>
      <c r="V21" s="178"/>
      <c r="W21" s="178"/>
    </row>
    <row r="22" customFormat="false" ht="38.1" hidden="false" customHeight="true" outlineLevel="0" collapsed="false">
      <c r="A22" s="179" t="n">
        <f aca="false">A20+1</f>
        <v>10</v>
      </c>
      <c r="B22" s="136" t="s">
        <v>683</v>
      </c>
      <c r="C22" s="137" t="s">
        <v>539</v>
      </c>
      <c r="D22" s="176" t="n">
        <v>7.8428</v>
      </c>
      <c r="E22" s="136" t="s">
        <v>684</v>
      </c>
      <c r="F22" s="136" t="s">
        <v>685</v>
      </c>
      <c r="G22" s="136" t="s">
        <v>686</v>
      </c>
      <c r="H22" s="137" t="s">
        <v>687</v>
      </c>
      <c r="I22" s="136" t="s">
        <v>596</v>
      </c>
      <c r="J22" s="136" t="s">
        <v>688</v>
      </c>
      <c r="K22" s="137" t="s">
        <v>608</v>
      </c>
      <c r="L22" s="136" t="s">
        <v>686</v>
      </c>
      <c r="M22" s="136" t="s">
        <v>686</v>
      </c>
      <c r="N22" s="177" t="s">
        <v>599</v>
      </c>
      <c r="O22" s="93"/>
      <c r="P22" s="93"/>
      <c r="Q22" s="93"/>
      <c r="R22" s="171" t="s">
        <v>416</v>
      </c>
      <c r="S22" s="93" t="s">
        <v>518</v>
      </c>
      <c r="T22" s="178"/>
      <c r="U22" s="178"/>
      <c r="V22" s="178"/>
      <c r="W22" s="178"/>
    </row>
    <row r="23" customFormat="false" ht="38.1" hidden="false" customHeight="true" outlineLevel="0" collapsed="false">
      <c r="A23" s="179"/>
      <c r="B23" s="136"/>
      <c r="C23" s="136"/>
      <c r="D23" s="136"/>
      <c r="E23" s="136"/>
      <c r="F23" s="136"/>
      <c r="G23" s="136" t="s">
        <v>689</v>
      </c>
      <c r="H23" s="137" t="s">
        <v>668</v>
      </c>
      <c r="I23" s="136" t="s">
        <v>596</v>
      </c>
      <c r="J23" s="136" t="s">
        <v>669</v>
      </c>
      <c r="K23" s="137" t="s">
        <v>608</v>
      </c>
      <c r="L23" s="136" t="s">
        <v>670</v>
      </c>
      <c r="M23" s="136" t="s">
        <v>671</v>
      </c>
      <c r="N23" s="177" t="s">
        <v>599</v>
      </c>
      <c r="O23" s="93"/>
      <c r="P23" s="93"/>
      <c r="Q23" s="93"/>
      <c r="R23" s="171" t="s">
        <v>416</v>
      </c>
      <c r="S23" s="93" t="s">
        <v>518</v>
      </c>
      <c r="T23" s="178"/>
      <c r="U23" s="178"/>
      <c r="V23" s="178"/>
      <c r="W23" s="178"/>
    </row>
    <row r="24" customFormat="false" ht="38.1" hidden="false" customHeight="true" outlineLevel="0" collapsed="false">
      <c r="A24" s="179"/>
      <c r="B24" s="136"/>
      <c r="C24" s="136"/>
      <c r="D24" s="136"/>
      <c r="E24" s="136"/>
      <c r="F24" s="136"/>
      <c r="G24" s="136" t="s">
        <v>690</v>
      </c>
      <c r="H24" s="137" t="s">
        <v>691</v>
      </c>
      <c r="I24" s="136" t="s">
        <v>596</v>
      </c>
      <c r="J24" s="136" t="s">
        <v>692</v>
      </c>
      <c r="K24" s="137" t="s">
        <v>608</v>
      </c>
      <c r="L24" s="136" t="s">
        <v>693</v>
      </c>
      <c r="M24" s="136" t="s">
        <v>694</v>
      </c>
      <c r="N24" s="177" t="s">
        <v>599</v>
      </c>
      <c r="O24" s="93"/>
      <c r="P24" s="93"/>
      <c r="Q24" s="93"/>
      <c r="R24" s="171" t="s">
        <v>416</v>
      </c>
      <c r="S24" s="93" t="s">
        <v>518</v>
      </c>
      <c r="T24" s="178"/>
      <c r="U24" s="178"/>
      <c r="V24" s="178"/>
      <c r="W24" s="178"/>
    </row>
    <row r="25" customFormat="false" ht="38.1" hidden="false" customHeight="true" outlineLevel="0" collapsed="false">
      <c r="A25" s="179"/>
      <c r="B25" s="136"/>
      <c r="C25" s="136"/>
      <c r="D25" s="136"/>
      <c r="E25" s="136"/>
      <c r="F25" s="136"/>
      <c r="G25" s="136" t="s">
        <v>695</v>
      </c>
      <c r="H25" s="137" t="s">
        <v>696</v>
      </c>
      <c r="I25" s="137" t="s">
        <v>697</v>
      </c>
      <c r="J25" s="136" t="s">
        <v>698</v>
      </c>
      <c r="K25" s="137" t="s">
        <v>699</v>
      </c>
      <c r="L25" s="136" t="s">
        <v>700</v>
      </c>
      <c r="M25" s="136" t="s">
        <v>701</v>
      </c>
      <c r="N25" s="177" t="s">
        <v>587</v>
      </c>
      <c r="O25" s="93"/>
      <c r="P25" s="93"/>
      <c r="Q25" s="93"/>
      <c r="R25" s="171" t="s">
        <v>416</v>
      </c>
      <c r="S25" s="93" t="s">
        <v>518</v>
      </c>
      <c r="T25" s="178"/>
      <c r="U25" s="178"/>
      <c r="V25" s="178"/>
      <c r="W25" s="178"/>
    </row>
    <row r="26" customFormat="false" ht="38.1" hidden="false" customHeight="true" outlineLevel="0" collapsed="false">
      <c r="A26" s="179"/>
      <c r="B26" s="136"/>
      <c r="C26" s="136"/>
      <c r="D26" s="136"/>
      <c r="E26" s="136"/>
      <c r="F26" s="136"/>
      <c r="G26" s="136" t="s">
        <v>702</v>
      </c>
      <c r="H26" s="137" t="s">
        <v>673</v>
      </c>
      <c r="I26" s="137" t="s">
        <v>674</v>
      </c>
      <c r="J26" s="136" t="s">
        <v>675</v>
      </c>
      <c r="K26" s="137" t="s">
        <v>608</v>
      </c>
      <c r="L26" s="136" t="s">
        <v>676</v>
      </c>
      <c r="M26" s="136" t="s">
        <v>677</v>
      </c>
      <c r="N26" s="177" t="s">
        <v>587</v>
      </c>
      <c r="O26" s="93"/>
      <c r="P26" s="93"/>
      <c r="Q26" s="93"/>
      <c r="R26" s="171" t="s">
        <v>416</v>
      </c>
      <c r="S26" s="93" t="s">
        <v>518</v>
      </c>
      <c r="T26" s="178"/>
      <c r="U26" s="178"/>
      <c r="V26" s="178"/>
      <c r="W26" s="178"/>
    </row>
    <row r="27" customFormat="false" ht="38.1" hidden="false" customHeight="true" outlineLevel="0" collapsed="false">
      <c r="A27" s="179" t="n">
        <f aca="false">A22+1</f>
        <v>11</v>
      </c>
      <c r="B27" s="136" t="s">
        <v>703</v>
      </c>
      <c r="C27" s="137" t="s">
        <v>537</v>
      </c>
      <c r="D27" s="176" t="n">
        <v>5.6793</v>
      </c>
      <c r="E27" s="136" t="s">
        <v>704</v>
      </c>
      <c r="F27" s="136" t="s">
        <v>705</v>
      </c>
      <c r="G27" s="136" t="s">
        <v>706</v>
      </c>
      <c r="H27" s="137" t="s">
        <v>707</v>
      </c>
      <c r="I27" s="137" t="s">
        <v>708</v>
      </c>
      <c r="J27" s="136" t="s">
        <v>709</v>
      </c>
      <c r="K27" s="137" t="s">
        <v>608</v>
      </c>
      <c r="L27" s="136" t="s">
        <v>710</v>
      </c>
      <c r="M27" s="136" t="s">
        <v>711</v>
      </c>
      <c r="N27" s="177" t="s">
        <v>587</v>
      </c>
      <c r="O27" s="93"/>
      <c r="P27" s="93"/>
      <c r="Q27" s="93"/>
      <c r="R27" s="171" t="s">
        <v>416</v>
      </c>
      <c r="S27" s="93" t="s">
        <v>518</v>
      </c>
      <c r="T27" s="178"/>
      <c r="U27" s="178"/>
      <c r="V27" s="178"/>
      <c r="W27" s="178"/>
    </row>
    <row r="28" customFormat="false" ht="38.1" hidden="false" customHeight="true" outlineLevel="0" collapsed="false">
      <c r="A28" s="179"/>
      <c r="B28" s="136"/>
      <c r="C28" s="136"/>
      <c r="D28" s="136"/>
      <c r="E28" s="136"/>
      <c r="F28" s="136"/>
      <c r="G28" s="136" t="s">
        <v>712</v>
      </c>
      <c r="H28" s="137" t="s">
        <v>691</v>
      </c>
      <c r="I28" s="136" t="s">
        <v>596</v>
      </c>
      <c r="J28" s="136" t="s">
        <v>692</v>
      </c>
      <c r="K28" s="137" t="s">
        <v>608</v>
      </c>
      <c r="L28" s="136" t="s">
        <v>693</v>
      </c>
      <c r="M28" s="136" t="s">
        <v>694</v>
      </c>
      <c r="N28" s="177" t="s">
        <v>599</v>
      </c>
      <c r="O28" s="93"/>
      <c r="P28" s="93"/>
      <c r="Q28" s="93"/>
      <c r="R28" s="171" t="s">
        <v>416</v>
      </c>
      <c r="S28" s="93" t="s">
        <v>518</v>
      </c>
      <c r="T28" s="178"/>
      <c r="U28" s="178"/>
      <c r="V28" s="178"/>
      <c r="W28" s="178"/>
    </row>
    <row r="29" customFormat="false" ht="38.1" hidden="false" customHeight="true" outlineLevel="0" collapsed="false">
      <c r="A29" s="179"/>
      <c r="B29" s="136"/>
      <c r="C29" s="136"/>
      <c r="D29" s="136"/>
      <c r="E29" s="136"/>
      <c r="F29" s="136"/>
      <c r="G29" s="136" t="s">
        <v>713</v>
      </c>
      <c r="H29" s="137" t="s">
        <v>668</v>
      </c>
      <c r="I29" s="136" t="s">
        <v>596</v>
      </c>
      <c r="J29" s="136" t="s">
        <v>669</v>
      </c>
      <c r="K29" s="137" t="s">
        <v>608</v>
      </c>
      <c r="L29" s="136" t="s">
        <v>670</v>
      </c>
      <c r="M29" s="136" t="s">
        <v>671</v>
      </c>
      <c r="N29" s="177" t="s">
        <v>599</v>
      </c>
      <c r="O29" s="93"/>
      <c r="P29" s="93"/>
      <c r="Q29" s="93"/>
      <c r="R29" s="171" t="s">
        <v>416</v>
      </c>
      <c r="S29" s="93" t="s">
        <v>518</v>
      </c>
      <c r="T29" s="178"/>
      <c r="U29" s="178"/>
      <c r="V29" s="178"/>
      <c r="W29" s="178"/>
    </row>
    <row r="30" customFormat="false" ht="38.1" hidden="false" customHeight="true" outlineLevel="0" collapsed="false">
      <c r="A30" s="179"/>
      <c r="B30" s="136"/>
      <c r="C30" s="136"/>
      <c r="D30" s="136"/>
      <c r="E30" s="136"/>
      <c r="F30" s="136"/>
      <c r="G30" s="136" t="s">
        <v>714</v>
      </c>
      <c r="H30" s="137" t="s">
        <v>715</v>
      </c>
      <c r="I30" s="137" t="s">
        <v>716</v>
      </c>
      <c r="J30" s="136" t="s">
        <v>717</v>
      </c>
      <c r="K30" s="137" t="s">
        <v>608</v>
      </c>
      <c r="L30" s="136" t="s">
        <v>718</v>
      </c>
      <c r="M30" s="136" t="s">
        <v>719</v>
      </c>
      <c r="N30" s="177" t="s">
        <v>587</v>
      </c>
      <c r="O30" s="93"/>
      <c r="P30" s="93"/>
      <c r="Q30" s="93"/>
      <c r="R30" s="171" t="s">
        <v>416</v>
      </c>
      <c r="S30" s="93" t="s">
        <v>518</v>
      </c>
      <c r="T30" s="178"/>
      <c r="U30" s="178"/>
      <c r="V30" s="178"/>
      <c r="W30" s="178"/>
    </row>
    <row r="31" customFormat="false" ht="38.1" hidden="false" customHeight="true" outlineLevel="0" collapsed="false">
      <c r="A31" s="179"/>
      <c r="B31" s="136"/>
      <c r="C31" s="136"/>
      <c r="D31" s="136"/>
      <c r="E31" s="136"/>
      <c r="F31" s="136"/>
      <c r="G31" s="136" t="s">
        <v>720</v>
      </c>
      <c r="H31" s="137" t="s">
        <v>673</v>
      </c>
      <c r="I31" s="137" t="s">
        <v>674</v>
      </c>
      <c r="J31" s="136" t="s">
        <v>675</v>
      </c>
      <c r="K31" s="137" t="s">
        <v>608</v>
      </c>
      <c r="L31" s="136" t="s">
        <v>676</v>
      </c>
      <c r="M31" s="136" t="s">
        <v>677</v>
      </c>
      <c r="N31" s="177" t="s">
        <v>587</v>
      </c>
      <c r="O31" s="93"/>
      <c r="P31" s="93"/>
      <c r="Q31" s="93"/>
      <c r="R31" s="171" t="s">
        <v>416</v>
      </c>
      <c r="S31" s="93" t="s">
        <v>518</v>
      </c>
      <c r="T31" s="178"/>
      <c r="U31" s="178"/>
      <c r="V31" s="178"/>
      <c r="W31" s="178"/>
    </row>
    <row r="32" customFormat="false" ht="38.1" hidden="false" customHeight="true" outlineLevel="0" collapsed="false">
      <c r="A32" s="177" t="n">
        <f aca="false">A27+1</f>
        <v>12</v>
      </c>
      <c r="B32" s="136" t="s">
        <v>721</v>
      </c>
      <c r="C32" s="137" t="s">
        <v>536</v>
      </c>
      <c r="D32" s="176" t="n">
        <v>8.4178</v>
      </c>
      <c r="E32" s="136" t="s">
        <v>722</v>
      </c>
      <c r="F32" s="136" t="s">
        <v>723</v>
      </c>
      <c r="G32" s="136" t="s">
        <v>722</v>
      </c>
      <c r="H32" s="137" t="s">
        <v>654</v>
      </c>
      <c r="I32" s="136" t="s">
        <v>596</v>
      </c>
      <c r="J32" s="136" t="s">
        <v>655</v>
      </c>
      <c r="K32" s="137" t="s">
        <v>656</v>
      </c>
      <c r="L32" s="136" t="s">
        <v>657</v>
      </c>
      <c r="M32" s="136" t="s">
        <v>658</v>
      </c>
      <c r="N32" s="177" t="s">
        <v>599</v>
      </c>
      <c r="O32" s="93"/>
      <c r="P32" s="93"/>
      <c r="Q32" s="93"/>
      <c r="R32" s="171" t="s">
        <v>416</v>
      </c>
      <c r="S32" s="93" t="s">
        <v>518</v>
      </c>
      <c r="T32" s="178"/>
      <c r="U32" s="178"/>
      <c r="V32" s="178"/>
      <c r="W32" s="178"/>
    </row>
    <row r="33" customFormat="false" ht="38.1" hidden="false" customHeight="true" outlineLevel="0" collapsed="false">
      <c r="A33" s="179" t="n">
        <f aca="false">A32+1</f>
        <v>13</v>
      </c>
      <c r="B33" s="136" t="s">
        <v>724</v>
      </c>
      <c r="C33" s="137" t="s">
        <v>535</v>
      </c>
      <c r="D33" s="176" t="n">
        <v>2.3411</v>
      </c>
      <c r="E33" s="136" t="s">
        <v>725</v>
      </c>
      <c r="F33" s="136" t="s">
        <v>726</v>
      </c>
      <c r="G33" s="136" t="s">
        <v>727</v>
      </c>
      <c r="H33" s="137" t="s">
        <v>668</v>
      </c>
      <c r="I33" s="136" t="s">
        <v>596</v>
      </c>
      <c r="J33" s="136" t="s">
        <v>669</v>
      </c>
      <c r="K33" s="137" t="s">
        <v>608</v>
      </c>
      <c r="L33" s="136" t="s">
        <v>670</v>
      </c>
      <c r="M33" s="136" t="s">
        <v>671</v>
      </c>
      <c r="N33" s="177" t="s">
        <v>599</v>
      </c>
      <c r="O33" s="93"/>
      <c r="P33" s="93"/>
      <c r="Q33" s="93"/>
      <c r="R33" s="171" t="s">
        <v>416</v>
      </c>
      <c r="S33" s="93" t="s">
        <v>518</v>
      </c>
      <c r="T33" s="178"/>
      <c r="U33" s="178"/>
      <c r="V33" s="178"/>
      <c r="W33" s="178"/>
    </row>
    <row r="34" customFormat="false" ht="38.1" hidden="false" customHeight="true" outlineLevel="0" collapsed="false">
      <c r="A34" s="179"/>
      <c r="B34" s="136"/>
      <c r="C34" s="136"/>
      <c r="D34" s="136"/>
      <c r="E34" s="136"/>
      <c r="F34" s="136"/>
      <c r="G34" s="136" t="s">
        <v>728</v>
      </c>
      <c r="H34" s="137" t="s">
        <v>707</v>
      </c>
      <c r="I34" s="137" t="s">
        <v>708</v>
      </c>
      <c r="J34" s="136" t="s">
        <v>709</v>
      </c>
      <c r="K34" s="137" t="s">
        <v>608</v>
      </c>
      <c r="L34" s="136" t="s">
        <v>710</v>
      </c>
      <c r="M34" s="136" t="s">
        <v>711</v>
      </c>
      <c r="N34" s="177" t="s">
        <v>587</v>
      </c>
      <c r="O34" s="93"/>
      <c r="P34" s="93"/>
      <c r="Q34" s="93"/>
      <c r="R34" s="171" t="s">
        <v>416</v>
      </c>
      <c r="S34" s="93" t="s">
        <v>518</v>
      </c>
      <c r="T34" s="178"/>
      <c r="U34" s="178"/>
      <c r="V34" s="178"/>
      <c r="W34" s="178"/>
    </row>
    <row r="35" customFormat="false" ht="38.1" hidden="false" customHeight="true" outlineLevel="0" collapsed="false">
      <c r="A35" s="179" t="n">
        <f aca="false">A33+1</f>
        <v>14</v>
      </c>
      <c r="B35" s="136" t="s">
        <v>729</v>
      </c>
      <c r="C35" s="137" t="s">
        <v>730</v>
      </c>
      <c r="D35" s="176" t="n">
        <v>521.2395</v>
      </c>
      <c r="E35" s="136" t="s">
        <v>731</v>
      </c>
      <c r="F35" s="136" t="s">
        <v>732</v>
      </c>
      <c r="G35" s="136" t="s">
        <v>733</v>
      </c>
      <c r="H35" s="137" t="s">
        <v>734</v>
      </c>
      <c r="I35" s="137" t="s">
        <v>735</v>
      </c>
      <c r="J35" s="136" t="s">
        <v>736</v>
      </c>
      <c r="K35" s="137" t="s">
        <v>608</v>
      </c>
      <c r="L35" s="136" t="s">
        <v>737</v>
      </c>
      <c r="M35" s="136" t="s">
        <v>738</v>
      </c>
      <c r="N35" s="177" t="s">
        <v>587</v>
      </c>
      <c r="O35" s="93"/>
      <c r="P35" s="93"/>
      <c r="Q35" s="93"/>
      <c r="R35" s="171" t="s">
        <v>416</v>
      </c>
      <c r="S35" s="93" t="s">
        <v>518</v>
      </c>
      <c r="T35" s="178"/>
      <c r="U35" s="178"/>
      <c r="V35" s="178"/>
      <c r="W35" s="178"/>
    </row>
    <row r="36" customFormat="false" ht="38.1" hidden="false" customHeight="true" outlineLevel="0" collapsed="false">
      <c r="A36" s="179"/>
      <c r="B36" s="136"/>
      <c r="C36" s="136"/>
      <c r="D36" s="136"/>
      <c r="E36" s="136"/>
      <c r="F36" s="136"/>
      <c r="G36" s="136" t="s">
        <v>739</v>
      </c>
      <c r="H36" s="137" t="s">
        <v>740</v>
      </c>
      <c r="I36" s="137" t="s">
        <v>741</v>
      </c>
      <c r="J36" s="136" t="s">
        <v>742</v>
      </c>
      <c r="K36" s="137" t="s">
        <v>743</v>
      </c>
      <c r="L36" s="136" t="s">
        <v>744</v>
      </c>
      <c r="M36" s="136" t="s">
        <v>739</v>
      </c>
      <c r="N36" s="177" t="s">
        <v>587</v>
      </c>
      <c r="O36" s="93"/>
      <c r="P36" s="93"/>
      <c r="Q36" s="93"/>
      <c r="R36" s="171" t="s">
        <v>416</v>
      </c>
      <c r="S36" s="93" t="s">
        <v>518</v>
      </c>
      <c r="T36" s="178"/>
      <c r="U36" s="178"/>
      <c r="V36" s="178"/>
      <c r="W36" s="178"/>
    </row>
    <row r="37" customFormat="false" ht="38.1" hidden="false" customHeight="true" outlineLevel="0" collapsed="false">
      <c r="A37" s="179"/>
      <c r="B37" s="136"/>
      <c r="C37" s="136"/>
      <c r="D37" s="136"/>
      <c r="E37" s="136"/>
      <c r="F37" s="136"/>
      <c r="G37" s="136" t="s">
        <v>745</v>
      </c>
      <c r="H37" s="137" t="s">
        <v>746</v>
      </c>
      <c r="I37" s="137" t="s">
        <v>747</v>
      </c>
      <c r="J37" s="136" t="s">
        <v>748</v>
      </c>
      <c r="K37" s="137" t="s">
        <v>656</v>
      </c>
      <c r="L37" s="136" t="s">
        <v>749</v>
      </c>
      <c r="M37" s="136" t="s">
        <v>745</v>
      </c>
      <c r="N37" s="177" t="s">
        <v>587</v>
      </c>
      <c r="O37" s="93"/>
      <c r="P37" s="93"/>
      <c r="Q37" s="93"/>
      <c r="R37" s="171" t="s">
        <v>416</v>
      </c>
      <c r="S37" s="93" t="s">
        <v>518</v>
      </c>
      <c r="T37" s="178"/>
      <c r="U37" s="178"/>
      <c r="V37" s="178"/>
      <c r="W37" s="178"/>
    </row>
    <row r="38" customFormat="false" ht="38.1" hidden="false" customHeight="true" outlineLevel="0" collapsed="false">
      <c r="A38" s="179"/>
      <c r="B38" s="136"/>
      <c r="C38" s="136"/>
      <c r="D38" s="136"/>
      <c r="E38" s="136"/>
      <c r="F38" s="136"/>
      <c r="G38" s="136" t="s">
        <v>750</v>
      </c>
      <c r="H38" s="137" t="s">
        <v>751</v>
      </c>
      <c r="I38" s="137" t="s">
        <v>752</v>
      </c>
      <c r="J38" s="136" t="s">
        <v>753</v>
      </c>
      <c r="K38" s="137" t="s">
        <v>743</v>
      </c>
      <c r="L38" s="136" t="s">
        <v>754</v>
      </c>
      <c r="M38" s="136" t="s">
        <v>750</v>
      </c>
      <c r="N38" s="177" t="s">
        <v>587</v>
      </c>
      <c r="O38" s="93"/>
      <c r="P38" s="93"/>
      <c r="Q38" s="93"/>
      <c r="R38" s="171" t="s">
        <v>416</v>
      </c>
      <c r="S38" s="93" t="s">
        <v>518</v>
      </c>
      <c r="T38" s="178"/>
      <c r="U38" s="178"/>
      <c r="V38" s="178"/>
      <c r="W38" s="178"/>
    </row>
    <row r="39" customFormat="false" ht="38.1" hidden="false" customHeight="true" outlineLevel="0" collapsed="false">
      <c r="A39" s="179"/>
      <c r="B39" s="136"/>
      <c r="C39" s="136"/>
      <c r="D39" s="136"/>
      <c r="E39" s="136"/>
      <c r="F39" s="136"/>
      <c r="G39" s="136" t="s">
        <v>755</v>
      </c>
      <c r="H39" s="137" t="s">
        <v>756</v>
      </c>
      <c r="I39" s="137" t="s">
        <v>757</v>
      </c>
      <c r="J39" s="136" t="s">
        <v>758</v>
      </c>
      <c r="K39" s="137" t="s">
        <v>656</v>
      </c>
      <c r="L39" s="136" t="s">
        <v>759</v>
      </c>
      <c r="M39" s="136" t="s">
        <v>760</v>
      </c>
      <c r="N39" s="177" t="s">
        <v>587</v>
      </c>
      <c r="O39" s="93"/>
      <c r="P39" s="93"/>
      <c r="Q39" s="93"/>
      <c r="R39" s="171" t="s">
        <v>416</v>
      </c>
      <c r="S39" s="93" t="s">
        <v>518</v>
      </c>
      <c r="T39" s="178"/>
      <c r="U39" s="178"/>
      <c r="V39" s="178"/>
      <c r="W39" s="178"/>
    </row>
    <row r="40" customFormat="false" ht="38.1" hidden="false" customHeight="true" outlineLevel="0" collapsed="false">
      <c r="A40" s="179"/>
      <c r="B40" s="136"/>
      <c r="C40" s="136"/>
      <c r="D40" s="136"/>
      <c r="E40" s="136"/>
      <c r="F40" s="136"/>
      <c r="G40" s="136" t="s">
        <v>761</v>
      </c>
      <c r="H40" s="137" t="s">
        <v>762</v>
      </c>
      <c r="I40" s="137" t="s">
        <v>763</v>
      </c>
      <c r="J40" s="136" t="s">
        <v>764</v>
      </c>
      <c r="K40" s="137" t="s">
        <v>743</v>
      </c>
      <c r="L40" s="136" t="s">
        <v>765</v>
      </c>
      <c r="M40" s="136" t="s">
        <v>761</v>
      </c>
      <c r="N40" s="177" t="s">
        <v>587</v>
      </c>
      <c r="O40" s="93"/>
      <c r="P40" s="93"/>
      <c r="Q40" s="93"/>
      <c r="R40" s="171" t="s">
        <v>416</v>
      </c>
      <c r="S40" s="93" t="s">
        <v>518</v>
      </c>
      <c r="T40" s="178"/>
      <c r="U40" s="178"/>
      <c r="V40" s="178"/>
      <c r="W40" s="178"/>
    </row>
    <row r="41" customFormat="false" ht="38.1" hidden="false" customHeight="true" outlineLevel="0" collapsed="false">
      <c r="A41" s="179"/>
      <c r="B41" s="136"/>
      <c r="C41" s="136"/>
      <c r="D41" s="136"/>
      <c r="E41" s="136"/>
      <c r="F41" s="136"/>
      <c r="G41" s="136" t="s">
        <v>766</v>
      </c>
      <c r="H41" s="137" t="s">
        <v>767</v>
      </c>
      <c r="I41" s="137" t="s">
        <v>768</v>
      </c>
      <c r="J41" s="136" t="s">
        <v>769</v>
      </c>
      <c r="K41" s="137" t="s">
        <v>743</v>
      </c>
      <c r="L41" s="136" t="s">
        <v>770</v>
      </c>
      <c r="M41" s="136" t="s">
        <v>766</v>
      </c>
      <c r="N41" s="177" t="s">
        <v>587</v>
      </c>
      <c r="O41" s="93"/>
      <c r="P41" s="93"/>
      <c r="Q41" s="93"/>
      <c r="R41" s="171" t="s">
        <v>416</v>
      </c>
      <c r="S41" s="93" t="s">
        <v>518</v>
      </c>
      <c r="T41" s="178"/>
      <c r="U41" s="178"/>
      <c r="V41" s="178"/>
      <c r="W41" s="178"/>
    </row>
    <row r="42" customFormat="false" ht="38.1" hidden="false" customHeight="true" outlineLevel="0" collapsed="false">
      <c r="A42" s="179"/>
      <c r="B42" s="136"/>
      <c r="C42" s="136"/>
      <c r="D42" s="136"/>
      <c r="E42" s="136"/>
      <c r="F42" s="136"/>
      <c r="G42" s="136" t="s">
        <v>771</v>
      </c>
      <c r="H42" s="137" t="s">
        <v>772</v>
      </c>
      <c r="I42" s="137" t="s">
        <v>773</v>
      </c>
      <c r="J42" s="136" t="s">
        <v>774</v>
      </c>
      <c r="K42" s="137" t="s">
        <v>743</v>
      </c>
      <c r="L42" s="136" t="s">
        <v>775</v>
      </c>
      <c r="M42" s="136" t="s">
        <v>771</v>
      </c>
      <c r="N42" s="177" t="s">
        <v>587</v>
      </c>
      <c r="O42" s="93"/>
      <c r="P42" s="93"/>
      <c r="Q42" s="93"/>
      <c r="R42" s="171" t="s">
        <v>416</v>
      </c>
      <c r="S42" s="93" t="s">
        <v>518</v>
      </c>
      <c r="T42" s="178"/>
      <c r="U42" s="178"/>
      <c r="V42" s="178"/>
      <c r="W42" s="178"/>
    </row>
    <row r="43" customFormat="false" ht="38.1" hidden="false" customHeight="true" outlineLevel="0" collapsed="false">
      <c r="A43" s="179"/>
      <c r="B43" s="136"/>
      <c r="C43" s="136"/>
      <c r="D43" s="136"/>
      <c r="E43" s="136"/>
      <c r="F43" s="136"/>
      <c r="G43" s="136" t="s">
        <v>776</v>
      </c>
      <c r="H43" s="137" t="s">
        <v>777</v>
      </c>
      <c r="I43" s="137" t="s">
        <v>778</v>
      </c>
      <c r="J43" s="136" t="s">
        <v>779</v>
      </c>
      <c r="K43" s="137" t="s">
        <v>743</v>
      </c>
      <c r="L43" s="136" t="s">
        <v>780</v>
      </c>
      <c r="M43" s="136" t="s">
        <v>776</v>
      </c>
      <c r="N43" s="177" t="s">
        <v>587</v>
      </c>
      <c r="O43" s="93"/>
      <c r="P43" s="93"/>
      <c r="Q43" s="93"/>
      <c r="R43" s="171" t="s">
        <v>416</v>
      </c>
      <c r="S43" s="93" t="s">
        <v>518</v>
      </c>
      <c r="T43" s="178"/>
      <c r="U43" s="178"/>
      <c r="V43" s="178"/>
      <c r="W43" s="178"/>
    </row>
    <row r="44" customFormat="false" ht="38.1" hidden="false" customHeight="true" outlineLevel="0" collapsed="false">
      <c r="A44" s="179"/>
      <c r="B44" s="136"/>
      <c r="C44" s="136"/>
      <c r="D44" s="136"/>
      <c r="E44" s="136"/>
      <c r="F44" s="136"/>
      <c r="G44" s="136" t="s">
        <v>781</v>
      </c>
      <c r="H44" s="137" t="s">
        <v>782</v>
      </c>
      <c r="I44" s="137" t="s">
        <v>783</v>
      </c>
      <c r="J44" s="136" t="s">
        <v>784</v>
      </c>
      <c r="K44" s="137" t="s">
        <v>608</v>
      </c>
      <c r="L44" s="136" t="s">
        <v>785</v>
      </c>
      <c r="M44" s="136" t="s">
        <v>781</v>
      </c>
      <c r="N44" s="177" t="s">
        <v>587</v>
      </c>
      <c r="O44" s="93"/>
      <c r="P44" s="93"/>
      <c r="Q44" s="93"/>
      <c r="R44" s="171" t="s">
        <v>416</v>
      </c>
      <c r="S44" s="93" t="s">
        <v>518</v>
      </c>
      <c r="T44" s="178"/>
      <c r="U44" s="178"/>
      <c r="V44" s="178"/>
      <c r="W44" s="178"/>
    </row>
    <row r="45" customFormat="false" ht="38.1" hidden="false" customHeight="true" outlineLevel="0" collapsed="false">
      <c r="A45" s="179"/>
      <c r="B45" s="136"/>
      <c r="C45" s="136"/>
      <c r="D45" s="136"/>
      <c r="E45" s="136"/>
      <c r="F45" s="136"/>
      <c r="G45" s="136" t="s">
        <v>786</v>
      </c>
      <c r="H45" s="137" t="s">
        <v>715</v>
      </c>
      <c r="I45" s="137" t="s">
        <v>716</v>
      </c>
      <c r="J45" s="136" t="s">
        <v>717</v>
      </c>
      <c r="K45" s="137" t="s">
        <v>608</v>
      </c>
      <c r="L45" s="136" t="s">
        <v>718</v>
      </c>
      <c r="M45" s="136" t="s">
        <v>719</v>
      </c>
      <c r="N45" s="177" t="s">
        <v>587</v>
      </c>
      <c r="O45" s="93"/>
      <c r="P45" s="93"/>
      <c r="Q45" s="93"/>
      <c r="R45" s="171" t="s">
        <v>416</v>
      </c>
      <c r="S45" s="93" t="s">
        <v>518</v>
      </c>
      <c r="T45" s="178"/>
      <c r="U45" s="178"/>
      <c r="V45" s="178"/>
      <c r="W45" s="178"/>
    </row>
    <row r="46" customFormat="false" ht="38.1" hidden="false" customHeight="true" outlineLevel="0" collapsed="false">
      <c r="A46" s="179"/>
      <c r="B46" s="136"/>
      <c r="C46" s="136"/>
      <c r="D46" s="136"/>
      <c r="E46" s="136"/>
      <c r="F46" s="136"/>
      <c r="G46" s="136" t="s">
        <v>787</v>
      </c>
      <c r="H46" s="137" t="s">
        <v>788</v>
      </c>
      <c r="I46" s="137" t="s">
        <v>789</v>
      </c>
      <c r="J46" s="136" t="s">
        <v>790</v>
      </c>
      <c r="K46" s="137" t="s">
        <v>608</v>
      </c>
      <c r="L46" s="136" t="s">
        <v>791</v>
      </c>
      <c r="M46" s="136" t="s">
        <v>787</v>
      </c>
      <c r="N46" s="177" t="s">
        <v>587</v>
      </c>
      <c r="O46" s="93"/>
      <c r="P46" s="93"/>
      <c r="Q46" s="93"/>
      <c r="R46" s="171" t="s">
        <v>416</v>
      </c>
      <c r="S46" s="93" t="s">
        <v>518</v>
      </c>
      <c r="T46" s="178"/>
      <c r="U46" s="178"/>
      <c r="V46" s="178"/>
      <c r="W46" s="178"/>
    </row>
    <row r="47" customFormat="false" ht="38.1" hidden="false" customHeight="true" outlineLevel="0" collapsed="false">
      <c r="A47" s="179"/>
      <c r="B47" s="136"/>
      <c r="C47" s="136"/>
      <c r="D47" s="136"/>
      <c r="E47" s="136"/>
      <c r="F47" s="136"/>
      <c r="G47" s="136" t="s">
        <v>792</v>
      </c>
      <c r="H47" s="137" t="s">
        <v>668</v>
      </c>
      <c r="I47" s="136" t="s">
        <v>596</v>
      </c>
      <c r="J47" s="136" t="s">
        <v>669</v>
      </c>
      <c r="K47" s="137" t="s">
        <v>608</v>
      </c>
      <c r="L47" s="136" t="s">
        <v>670</v>
      </c>
      <c r="M47" s="136" t="s">
        <v>671</v>
      </c>
      <c r="N47" s="177" t="s">
        <v>599</v>
      </c>
      <c r="O47" s="93"/>
      <c r="P47" s="93"/>
      <c r="Q47" s="93"/>
      <c r="R47" s="171" t="s">
        <v>416</v>
      </c>
      <c r="S47" s="93" t="s">
        <v>518</v>
      </c>
      <c r="T47" s="178"/>
      <c r="U47" s="178"/>
      <c r="V47" s="178"/>
      <c r="W47" s="178"/>
    </row>
    <row r="48" customFormat="false" ht="38.1" hidden="false" customHeight="true" outlineLevel="0" collapsed="false">
      <c r="A48" s="179" t="n">
        <f aca="false">A35+1</f>
        <v>15</v>
      </c>
      <c r="B48" s="136" t="s">
        <v>793</v>
      </c>
      <c r="C48" s="137" t="s">
        <v>794</v>
      </c>
      <c r="D48" s="176" t="n">
        <v>264.7276</v>
      </c>
      <c r="E48" s="136" t="s">
        <v>795</v>
      </c>
      <c r="F48" s="136" t="s">
        <v>796</v>
      </c>
      <c r="G48" s="136" t="s">
        <v>797</v>
      </c>
      <c r="H48" s="137" t="s">
        <v>798</v>
      </c>
      <c r="I48" s="136" t="s">
        <v>596</v>
      </c>
      <c r="J48" s="136" t="s">
        <v>799</v>
      </c>
      <c r="K48" s="137" t="s">
        <v>800</v>
      </c>
      <c r="L48" s="136" t="s">
        <v>801</v>
      </c>
      <c r="M48" s="136" t="s">
        <v>797</v>
      </c>
      <c r="N48" s="177" t="s">
        <v>599</v>
      </c>
      <c r="O48" s="93"/>
      <c r="P48" s="93"/>
      <c r="Q48" s="93"/>
      <c r="R48" s="171" t="s">
        <v>449</v>
      </c>
      <c r="S48" s="93" t="s">
        <v>518</v>
      </c>
      <c r="T48" s="178"/>
      <c r="U48" s="178"/>
      <c r="V48" s="178"/>
      <c r="W48" s="178"/>
    </row>
    <row r="49" customFormat="false" ht="38.1" hidden="false" customHeight="true" outlineLevel="0" collapsed="false">
      <c r="A49" s="179"/>
      <c r="B49" s="136"/>
      <c r="C49" s="136"/>
      <c r="D49" s="136"/>
      <c r="E49" s="136"/>
      <c r="F49" s="136"/>
      <c r="G49" s="136" t="s">
        <v>802</v>
      </c>
      <c r="H49" s="137" t="s">
        <v>803</v>
      </c>
      <c r="I49" s="137" t="s">
        <v>804</v>
      </c>
      <c r="J49" s="136" t="s">
        <v>805</v>
      </c>
      <c r="K49" s="137" t="s">
        <v>800</v>
      </c>
      <c r="L49" s="136" t="s">
        <v>806</v>
      </c>
      <c r="M49" s="136" t="s">
        <v>802</v>
      </c>
      <c r="N49" s="177" t="s">
        <v>587</v>
      </c>
      <c r="O49" s="93"/>
      <c r="P49" s="93"/>
      <c r="Q49" s="93"/>
      <c r="R49" s="171" t="s">
        <v>449</v>
      </c>
      <c r="S49" s="93" t="s">
        <v>518</v>
      </c>
      <c r="T49" s="178"/>
      <c r="U49" s="178"/>
      <c r="V49" s="178"/>
      <c r="W49" s="178"/>
    </row>
    <row r="50" customFormat="false" ht="38.1" hidden="false" customHeight="true" outlineLevel="0" collapsed="false">
      <c r="A50" s="179"/>
      <c r="B50" s="136"/>
      <c r="C50" s="136"/>
      <c r="D50" s="136"/>
      <c r="E50" s="136"/>
      <c r="F50" s="136"/>
      <c r="G50" s="136" t="s">
        <v>807</v>
      </c>
      <c r="H50" s="137" t="s">
        <v>808</v>
      </c>
      <c r="I50" s="137" t="s">
        <v>809</v>
      </c>
      <c r="J50" s="136" t="s">
        <v>810</v>
      </c>
      <c r="K50" s="137" t="s">
        <v>584</v>
      </c>
      <c r="L50" s="136" t="s">
        <v>811</v>
      </c>
      <c r="M50" s="136" t="s">
        <v>812</v>
      </c>
      <c r="N50" s="177" t="s">
        <v>587</v>
      </c>
      <c r="O50" s="93"/>
      <c r="P50" s="93"/>
      <c r="Q50" s="93"/>
      <c r="R50" s="171" t="s">
        <v>449</v>
      </c>
      <c r="S50" s="93" t="s">
        <v>518</v>
      </c>
      <c r="T50" s="178"/>
      <c r="U50" s="178"/>
      <c r="V50" s="178"/>
      <c r="W50" s="178"/>
    </row>
    <row r="51" customFormat="false" ht="38.1" hidden="false" customHeight="true" outlineLevel="0" collapsed="false">
      <c r="A51" s="179"/>
      <c r="B51" s="136"/>
      <c r="C51" s="136"/>
      <c r="D51" s="136"/>
      <c r="E51" s="136"/>
      <c r="F51" s="136"/>
      <c r="G51" s="136" t="s">
        <v>813</v>
      </c>
      <c r="H51" s="137" t="s">
        <v>814</v>
      </c>
      <c r="I51" s="136" t="s">
        <v>596</v>
      </c>
      <c r="J51" s="136" t="s">
        <v>815</v>
      </c>
      <c r="K51" s="137" t="s">
        <v>816</v>
      </c>
      <c r="L51" s="136" t="s">
        <v>813</v>
      </c>
      <c r="M51" s="136" t="s">
        <v>813</v>
      </c>
      <c r="N51" s="177" t="s">
        <v>599</v>
      </c>
      <c r="O51" s="93"/>
      <c r="P51" s="93"/>
      <c r="Q51" s="93"/>
      <c r="R51" s="171" t="s">
        <v>449</v>
      </c>
      <c r="S51" s="93" t="s">
        <v>518</v>
      </c>
      <c r="T51" s="178"/>
      <c r="U51" s="178"/>
      <c r="V51" s="178"/>
      <c r="W51" s="178"/>
    </row>
    <row r="52" customFormat="false" ht="38.1" hidden="false" customHeight="true" outlineLevel="0" collapsed="false">
      <c r="A52" s="179"/>
      <c r="B52" s="136"/>
      <c r="C52" s="136"/>
      <c r="D52" s="136"/>
      <c r="E52" s="136"/>
      <c r="F52" s="136"/>
      <c r="G52" s="136" t="s">
        <v>817</v>
      </c>
      <c r="H52" s="137" t="s">
        <v>818</v>
      </c>
      <c r="I52" s="137" t="s">
        <v>819</v>
      </c>
      <c r="J52" s="136" t="s">
        <v>820</v>
      </c>
      <c r="K52" s="137" t="s">
        <v>816</v>
      </c>
      <c r="L52" s="136" t="s">
        <v>821</v>
      </c>
      <c r="M52" s="136" t="s">
        <v>817</v>
      </c>
      <c r="N52" s="177" t="s">
        <v>587</v>
      </c>
      <c r="O52" s="93"/>
      <c r="P52" s="93"/>
      <c r="Q52" s="93"/>
      <c r="R52" s="171" t="s">
        <v>449</v>
      </c>
      <c r="S52" s="93" t="s">
        <v>518</v>
      </c>
      <c r="T52" s="178"/>
      <c r="U52" s="178"/>
      <c r="V52" s="178"/>
      <c r="W52" s="178"/>
    </row>
    <row r="53" customFormat="false" ht="38.1" hidden="false" customHeight="true" outlineLevel="0" collapsed="false">
      <c r="A53" s="179" t="n">
        <f aca="false">A48+1</f>
        <v>16</v>
      </c>
      <c r="B53" s="136" t="s">
        <v>822</v>
      </c>
      <c r="C53" s="137" t="s">
        <v>823</v>
      </c>
      <c r="D53" s="176" t="n">
        <v>558.697</v>
      </c>
      <c r="E53" s="136" t="s">
        <v>824</v>
      </c>
      <c r="F53" s="136" t="s">
        <v>825</v>
      </c>
      <c r="G53" s="136" t="s">
        <v>826</v>
      </c>
      <c r="H53" s="137" t="s">
        <v>827</v>
      </c>
      <c r="I53" s="137" t="s">
        <v>828</v>
      </c>
      <c r="J53" s="136" t="s">
        <v>829</v>
      </c>
      <c r="K53" s="137" t="s">
        <v>800</v>
      </c>
      <c r="L53" s="136" t="s">
        <v>830</v>
      </c>
      <c r="M53" s="136" t="s">
        <v>831</v>
      </c>
      <c r="N53" s="177" t="s">
        <v>587</v>
      </c>
      <c r="O53" s="93"/>
      <c r="P53" s="93"/>
      <c r="Q53" s="93"/>
      <c r="R53" s="171" t="s">
        <v>449</v>
      </c>
      <c r="S53" s="93" t="s">
        <v>518</v>
      </c>
      <c r="T53" s="178"/>
      <c r="U53" s="178"/>
      <c r="V53" s="178"/>
      <c r="W53" s="178"/>
    </row>
    <row r="54" customFormat="false" ht="38.1" hidden="false" customHeight="true" outlineLevel="0" collapsed="false">
      <c r="A54" s="179"/>
      <c r="B54" s="136"/>
      <c r="C54" s="136"/>
      <c r="D54" s="136"/>
      <c r="E54" s="136"/>
      <c r="F54" s="136"/>
      <c r="G54" s="136" t="s">
        <v>832</v>
      </c>
      <c r="H54" s="137" t="s">
        <v>833</v>
      </c>
      <c r="I54" s="137" t="s">
        <v>834</v>
      </c>
      <c r="J54" s="136" t="s">
        <v>835</v>
      </c>
      <c r="K54" s="137" t="s">
        <v>816</v>
      </c>
      <c r="L54" s="136" t="s">
        <v>836</v>
      </c>
      <c r="M54" s="136" t="s">
        <v>837</v>
      </c>
      <c r="N54" s="177" t="s">
        <v>587</v>
      </c>
      <c r="O54" s="93"/>
      <c r="P54" s="93"/>
      <c r="Q54" s="93"/>
      <c r="R54" s="171" t="s">
        <v>449</v>
      </c>
      <c r="S54" s="93" t="s">
        <v>518</v>
      </c>
      <c r="T54" s="178"/>
      <c r="U54" s="178"/>
      <c r="V54" s="178"/>
      <c r="W54" s="178"/>
    </row>
    <row r="55" customFormat="false" ht="38.1" hidden="false" customHeight="true" outlineLevel="0" collapsed="false">
      <c r="A55" s="179"/>
      <c r="B55" s="136"/>
      <c r="C55" s="136"/>
      <c r="D55" s="136"/>
      <c r="E55" s="136"/>
      <c r="F55" s="136"/>
      <c r="G55" s="136" t="s">
        <v>838</v>
      </c>
      <c r="H55" s="137" t="s">
        <v>839</v>
      </c>
      <c r="I55" s="137" t="s">
        <v>840</v>
      </c>
      <c r="J55" s="136" t="s">
        <v>841</v>
      </c>
      <c r="K55" s="137" t="s">
        <v>816</v>
      </c>
      <c r="L55" s="136" t="s">
        <v>842</v>
      </c>
      <c r="M55" s="136" t="s">
        <v>838</v>
      </c>
      <c r="N55" s="177" t="s">
        <v>587</v>
      </c>
      <c r="O55" s="93"/>
      <c r="P55" s="93"/>
      <c r="Q55" s="93"/>
      <c r="R55" s="171" t="s">
        <v>449</v>
      </c>
      <c r="S55" s="93" t="s">
        <v>518</v>
      </c>
      <c r="T55" s="178"/>
      <c r="U55" s="178"/>
      <c r="V55" s="178"/>
      <c r="W55" s="178"/>
    </row>
    <row r="56" customFormat="false" ht="38.1" hidden="false" customHeight="true" outlineLevel="0" collapsed="false">
      <c r="A56" s="179"/>
      <c r="B56" s="136"/>
      <c r="C56" s="136"/>
      <c r="D56" s="136"/>
      <c r="E56" s="136"/>
      <c r="F56" s="136"/>
      <c r="G56" s="136" t="s">
        <v>843</v>
      </c>
      <c r="H56" s="137" t="s">
        <v>844</v>
      </c>
      <c r="I56" s="137" t="s">
        <v>845</v>
      </c>
      <c r="J56" s="136" t="s">
        <v>846</v>
      </c>
      <c r="K56" s="137" t="s">
        <v>800</v>
      </c>
      <c r="L56" s="136" t="s">
        <v>847</v>
      </c>
      <c r="M56" s="136" t="s">
        <v>848</v>
      </c>
      <c r="N56" s="177" t="s">
        <v>587</v>
      </c>
      <c r="O56" s="93"/>
      <c r="P56" s="93"/>
      <c r="Q56" s="93"/>
      <c r="R56" s="171" t="s">
        <v>449</v>
      </c>
      <c r="S56" s="93" t="s">
        <v>518</v>
      </c>
      <c r="T56" s="178"/>
      <c r="U56" s="178"/>
      <c r="V56" s="178"/>
      <c r="W56" s="178"/>
    </row>
    <row r="57" customFormat="false" ht="38.1" hidden="false" customHeight="true" outlineLevel="0" collapsed="false">
      <c r="A57" s="179"/>
      <c r="B57" s="136"/>
      <c r="C57" s="136"/>
      <c r="D57" s="136"/>
      <c r="E57" s="136"/>
      <c r="F57" s="136"/>
      <c r="G57" s="136" t="s">
        <v>849</v>
      </c>
      <c r="H57" s="137" t="s">
        <v>850</v>
      </c>
      <c r="I57" s="137" t="s">
        <v>851</v>
      </c>
      <c r="J57" s="136" t="s">
        <v>852</v>
      </c>
      <c r="K57" s="137" t="s">
        <v>800</v>
      </c>
      <c r="L57" s="136" t="s">
        <v>853</v>
      </c>
      <c r="M57" s="136" t="s">
        <v>854</v>
      </c>
      <c r="N57" s="177" t="s">
        <v>587</v>
      </c>
      <c r="O57" s="93"/>
      <c r="P57" s="93"/>
      <c r="Q57" s="93"/>
      <c r="R57" s="171" t="s">
        <v>449</v>
      </c>
      <c r="S57" s="93" t="s">
        <v>518</v>
      </c>
      <c r="T57" s="178"/>
      <c r="U57" s="178"/>
      <c r="V57" s="178"/>
      <c r="W57" s="178"/>
    </row>
    <row r="58" customFormat="false" ht="38.1" hidden="false" customHeight="true" outlineLevel="0" collapsed="false">
      <c r="A58" s="179"/>
      <c r="B58" s="136"/>
      <c r="C58" s="136"/>
      <c r="D58" s="136"/>
      <c r="E58" s="136"/>
      <c r="F58" s="136"/>
      <c r="G58" s="136" t="s">
        <v>855</v>
      </c>
      <c r="H58" s="137" t="s">
        <v>856</v>
      </c>
      <c r="I58" s="137" t="s">
        <v>857</v>
      </c>
      <c r="J58" s="136" t="s">
        <v>858</v>
      </c>
      <c r="K58" s="137" t="s">
        <v>800</v>
      </c>
      <c r="L58" s="136" t="s">
        <v>859</v>
      </c>
      <c r="M58" s="136" t="s">
        <v>860</v>
      </c>
      <c r="N58" s="177" t="s">
        <v>587</v>
      </c>
      <c r="O58" s="93"/>
      <c r="P58" s="93"/>
      <c r="Q58" s="93"/>
      <c r="R58" s="171" t="s">
        <v>449</v>
      </c>
      <c r="S58" s="93" t="s">
        <v>518</v>
      </c>
      <c r="T58" s="178"/>
      <c r="U58" s="178"/>
      <c r="V58" s="178"/>
      <c r="W58" s="178"/>
    </row>
    <row r="59" customFormat="false" ht="38.1" hidden="false" customHeight="true" outlineLevel="0" collapsed="false">
      <c r="A59" s="179"/>
      <c r="B59" s="136"/>
      <c r="C59" s="136"/>
      <c r="D59" s="136"/>
      <c r="E59" s="136"/>
      <c r="F59" s="136"/>
      <c r="G59" s="136" t="s">
        <v>861</v>
      </c>
      <c r="H59" s="137" t="s">
        <v>862</v>
      </c>
      <c r="I59" s="137" t="s">
        <v>863</v>
      </c>
      <c r="J59" s="136" t="s">
        <v>864</v>
      </c>
      <c r="K59" s="137" t="s">
        <v>800</v>
      </c>
      <c r="L59" s="136" t="s">
        <v>865</v>
      </c>
      <c r="M59" s="136" t="s">
        <v>866</v>
      </c>
      <c r="N59" s="177" t="s">
        <v>587</v>
      </c>
      <c r="O59" s="93"/>
      <c r="P59" s="93"/>
      <c r="Q59" s="93"/>
      <c r="R59" s="171" t="s">
        <v>449</v>
      </c>
      <c r="S59" s="93" t="s">
        <v>518</v>
      </c>
      <c r="T59" s="178"/>
      <c r="U59" s="178"/>
      <c r="V59" s="178"/>
      <c r="W59" s="178"/>
    </row>
    <row r="60" customFormat="false" ht="38.1" hidden="false" customHeight="true" outlineLevel="0" collapsed="false">
      <c r="A60" s="179"/>
      <c r="B60" s="136"/>
      <c r="C60" s="136"/>
      <c r="D60" s="136"/>
      <c r="E60" s="136"/>
      <c r="F60" s="136"/>
      <c r="G60" s="136" t="s">
        <v>867</v>
      </c>
      <c r="H60" s="137" t="s">
        <v>868</v>
      </c>
      <c r="I60" s="137" t="s">
        <v>869</v>
      </c>
      <c r="J60" s="136" t="s">
        <v>870</v>
      </c>
      <c r="K60" s="137" t="s">
        <v>800</v>
      </c>
      <c r="L60" s="136" t="s">
        <v>871</v>
      </c>
      <c r="M60" s="136" t="s">
        <v>872</v>
      </c>
      <c r="N60" s="177" t="s">
        <v>587</v>
      </c>
      <c r="O60" s="93"/>
      <c r="P60" s="93"/>
      <c r="Q60" s="93"/>
      <c r="R60" s="171" t="s">
        <v>449</v>
      </c>
      <c r="S60" s="93" t="s">
        <v>518</v>
      </c>
      <c r="T60" s="178"/>
      <c r="U60" s="178"/>
      <c r="V60" s="178"/>
      <c r="W60" s="178"/>
    </row>
    <row r="61" customFormat="false" ht="38.1" hidden="false" customHeight="true" outlineLevel="0" collapsed="false">
      <c r="A61" s="179" t="n">
        <f aca="false">A53+1</f>
        <v>17</v>
      </c>
      <c r="B61" s="136" t="s">
        <v>873</v>
      </c>
      <c r="C61" s="137" t="s">
        <v>519</v>
      </c>
      <c r="D61" s="176" t="n">
        <v>233.2587</v>
      </c>
      <c r="E61" s="136" t="s">
        <v>874</v>
      </c>
      <c r="F61" s="136" t="s">
        <v>875</v>
      </c>
      <c r="G61" s="136" t="s">
        <v>876</v>
      </c>
      <c r="H61" s="137" t="s">
        <v>877</v>
      </c>
      <c r="I61" s="137" t="s">
        <v>878</v>
      </c>
      <c r="J61" s="136" t="s">
        <v>879</v>
      </c>
      <c r="K61" s="137" t="s">
        <v>800</v>
      </c>
      <c r="L61" s="136" t="s">
        <v>880</v>
      </c>
      <c r="M61" s="136" t="s">
        <v>881</v>
      </c>
      <c r="N61" s="177" t="s">
        <v>587</v>
      </c>
      <c r="O61" s="93"/>
      <c r="P61" s="93"/>
      <c r="Q61" s="93"/>
      <c r="R61" s="171" t="s">
        <v>449</v>
      </c>
      <c r="S61" s="93" t="s">
        <v>518</v>
      </c>
      <c r="T61" s="178"/>
      <c r="U61" s="178"/>
      <c r="V61" s="178"/>
      <c r="W61" s="178"/>
    </row>
    <row r="62" customFormat="false" ht="38.1" hidden="false" customHeight="true" outlineLevel="0" collapsed="false">
      <c r="A62" s="179"/>
      <c r="B62" s="136"/>
      <c r="C62" s="136"/>
      <c r="D62" s="136"/>
      <c r="E62" s="136"/>
      <c r="F62" s="136"/>
      <c r="G62" s="136" t="s">
        <v>882</v>
      </c>
      <c r="H62" s="137" t="s">
        <v>883</v>
      </c>
      <c r="I62" s="137" t="s">
        <v>884</v>
      </c>
      <c r="J62" s="136" t="s">
        <v>885</v>
      </c>
      <c r="K62" s="137" t="s">
        <v>800</v>
      </c>
      <c r="L62" s="136" t="s">
        <v>886</v>
      </c>
      <c r="M62" s="136" t="s">
        <v>887</v>
      </c>
      <c r="N62" s="177" t="s">
        <v>587</v>
      </c>
      <c r="O62" s="93"/>
      <c r="P62" s="93"/>
      <c r="Q62" s="93"/>
      <c r="R62" s="171" t="s">
        <v>449</v>
      </c>
      <c r="S62" s="93" t="s">
        <v>518</v>
      </c>
      <c r="T62" s="178"/>
      <c r="U62" s="178"/>
      <c r="V62" s="178"/>
      <c r="W62" s="178"/>
    </row>
    <row r="63" customFormat="false" ht="38.1" hidden="false" customHeight="true" outlineLevel="0" collapsed="false">
      <c r="A63" s="179"/>
      <c r="B63" s="136"/>
      <c r="C63" s="136"/>
      <c r="D63" s="136"/>
      <c r="E63" s="136"/>
      <c r="F63" s="136"/>
      <c r="G63" s="136" t="s">
        <v>888</v>
      </c>
      <c r="H63" s="137" t="s">
        <v>862</v>
      </c>
      <c r="I63" s="137" t="s">
        <v>863</v>
      </c>
      <c r="J63" s="136" t="s">
        <v>864</v>
      </c>
      <c r="K63" s="137" t="s">
        <v>800</v>
      </c>
      <c r="L63" s="136" t="s">
        <v>865</v>
      </c>
      <c r="M63" s="136" t="s">
        <v>866</v>
      </c>
      <c r="N63" s="177" t="s">
        <v>587</v>
      </c>
      <c r="O63" s="93"/>
      <c r="P63" s="93"/>
      <c r="Q63" s="93"/>
      <c r="R63" s="171" t="s">
        <v>449</v>
      </c>
      <c r="S63" s="93" t="s">
        <v>518</v>
      </c>
      <c r="T63" s="178"/>
      <c r="U63" s="178"/>
      <c r="V63" s="178"/>
      <c r="W63" s="178"/>
    </row>
    <row r="64" customFormat="false" ht="38.1" hidden="false" customHeight="true" outlineLevel="0" collapsed="false">
      <c r="A64" s="179"/>
      <c r="B64" s="136"/>
      <c r="C64" s="136"/>
      <c r="D64" s="136"/>
      <c r="E64" s="136"/>
      <c r="F64" s="136"/>
      <c r="G64" s="136" t="s">
        <v>889</v>
      </c>
      <c r="H64" s="137" t="s">
        <v>890</v>
      </c>
      <c r="I64" s="137" t="s">
        <v>891</v>
      </c>
      <c r="J64" s="136" t="s">
        <v>892</v>
      </c>
      <c r="K64" s="137" t="s">
        <v>800</v>
      </c>
      <c r="L64" s="136" t="s">
        <v>893</v>
      </c>
      <c r="M64" s="136" t="s">
        <v>894</v>
      </c>
      <c r="N64" s="177" t="s">
        <v>587</v>
      </c>
      <c r="O64" s="93"/>
      <c r="P64" s="93"/>
      <c r="Q64" s="93"/>
      <c r="R64" s="171" t="s">
        <v>449</v>
      </c>
      <c r="S64" s="93" t="s">
        <v>518</v>
      </c>
      <c r="T64" s="178"/>
      <c r="U64" s="178"/>
      <c r="V64" s="178"/>
      <c r="W64" s="178"/>
    </row>
    <row r="65" customFormat="false" ht="38.1" hidden="false" customHeight="true" outlineLevel="0" collapsed="false">
      <c r="A65" s="179"/>
      <c r="B65" s="136"/>
      <c r="C65" s="136"/>
      <c r="D65" s="136"/>
      <c r="E65" s="136"/>
      <c r="F65" s="136"/>
      <c r="G65" s="136" t="s">
        <v>895</v>
      </c>
      <c r="H65" s="137" t="s">
        <v>896</v>
      </c>
      <c r="I65" s="137" t="s">
        <v>897</v>
      </c>
      <c r="J65" s="136" t="s">
        <v>898</v>
      </c>
      <c r="K65" s="137" t="s">
        <v>800</v>
      </c>
      <c r="L65" s="136" t="s">
        <v>899</v>
      </c>
      <c r="M65" s="136" t="s">
        <v>900</v>
      </c>
      <c r="N65" s="177" t="s">
        <v>587</v>
      </c>
      <c r="O65" s="93"/>
      <c r="P65" s="93"/>
      <c r="Q65" s="93"/>
      <c r="R65" s="171" t="s">
        <v>449</v>
      </c>
      <c r="S65" s="93" t="s">
        <v>518</v>
      </c>
      <c r="T65" s="178"/>
      <c r="U65" s="178"/>
      <c r="V65" s="178"/>
      <c r="W65" s="178"/>
    </row>
    <row r="66" customFormat="false" ht="38.1" hidden="false" customHeight="true" outlineLevel="0" collapsed="false">
      <c r="A66" s="179"/>
      <c r="B66" s="136"/>
      <c r="C66" s="136"/>
      <c r="D66" s="136"/>
      <c r="E66" s="136"/>
      <c r="F66" s="136"/>
      <c r="G66" s="136" t="s">
        <v>901</v>
      </c>
      <c r="H66" s="137" t="s">
        <v>902</v>
      </c>
      <c r="I66" s="137" t="s">
        <v>903</v>
      </c>
      <c r="J66" s="136" t="s">
        <v>904</v>
      </c>
      <c r="K66" s="137" t="s">
        <v>905</v>
      </c>
      <c r="L66" s="136" t="s">
        <v>906</v>
      </c>
      <c r="M66" s="136" t="s">
        <v>901</v>
      </c>
      <c r="N66" s="177" t="s">
        <v>587</v>
      </c>
      <c r="O66" s="93"/>
      <c r="P66" s="93"/>
      <c r="Q66" s="93"/>
      <c r="R66" s="171" t="s">
        <v>449</v>
      </c>
      <c r="S66" s="93" t="s">
        <v>518</v>
      </c>
      <c r="T66" s="178"/>
      <c r="U66" s="178"/>
      <c r="V66" s="178"/>
      <c r="W66" s="178"/>
    </row>
    <row r="67" customFormat="false" ht="38.1" hidden="false" customHeight="true" outlineLevel="0" collapsed="false">
      <c r="A67" s="179"/>
      <c r="B67" s="136"/>
      <c r="C67" s="136"/>
      <c r="D67" s="136"/>
      <c r="E67" s="136"/>
      <c r="F67" s="136"/>
      <c r="G67" s="136" t="s">
        <v>907</v>
      </c>
      <c r="H67" s="137" t="s">
        <v>908</v>
      </c>
      <c r="I67" s="137" t="s">
        <v>909</v>
      </c>
      <c r="J67" s="136" t="s">
        <v>910</v>
      </c>
      <c r="K67" s="137" t="s">
        <v>800</v>
      </c>
      <c r="L67" s="136" t="s">
        <v>911</v>
      </c>
      <c r="M67" s="136" t="s">
        <v>912</v>
      </c>
      <c r="N67" s="177" t="s">
        <v>587</v>
      </c>
      <c r="O67" s="93"/>
      <c r="P67" s="93"/>
      <c r="Q67" s="93"/>
      <c r="R67" s="171" t="s">
        <v>449</v>
      </c>
      <c r="S67" s="93" t="s">
        <v>518</v>
      </c>
      <c r="T67" s="178"/>
      <c r="U67" s="178"/>
      <c r="V67" s="178"/>
      <c r="W67" s="178"/>
    </row>
    <row r="68" customFormat="false" ht="38.1" hidden="false" customHeight="true" outlineLevel="0" collapsed="false">
      <c r="A68" s="179"/>
      <c r="B68" s="136"/>
      <c r="C68" s="136"/>
      <c r="D68" s="136"/>
      <c r="E68" s="136"/>
      <c r="F68" s="136"/>
      <c r="G68" s="136" t="s">
        <v>913</v>
      </c>
      <c r="H68" s="137" t="s">
        <v>914</v>
      </c>
      <c r="I68" s="137" t="s">
        <v>915</v>
      </c>
      <c r="J68" s="136" t="s">
        <v>916</v>
      </c>
      <c r="K68" s="137" t="s">
        <v>816</v>
      </c>
      <c r="L68" s="136" t="s">
        <v>917</v>
      </c>
      <c r="M68" s="136" t="s">
        <v>918</v>
      </c>
      <c r="N68" s="177" t="s">
        <v>587</v>
      </c>
      <c r="O68" s="93"/>
      <c r="P68" s="93"/>
      <c r="Q68" s="93"/>
      <c r="R68" s="171" t="s">
        <v>449</v>
      </c>
      <c r="S68" s="93" t="s">
        <v>518</v>
      </c>
      <c r="T68" s="178"/>
      <c r="U68" s="178"/>
      <c r="V68" s="178"/>
      <c r="W68" s="178"/>
    </row>
    <row r="69" customFormat="false" ht="38.1" hidden="false" customHeight="true" outlineLevel="0" collapsed="false">
      <c r="A69" s="179"/>
      <c r="B69" s="136"/>
      <c r="C69" s="136"/>
      <c r="D69" s="136"/>
      <c r="E69" s="136"/>
      <c r="F69" s="136"/>
      <c r="G69" s="136" t="s">
        <v>919</v>
      </c>
      <c r="H69" s="137" t="s">
        <v>920</v>
      </c>
      <c r="I69" s="137" t="s">
        <v>921</v>
      </c>
      <c r="J69" s="136" t="s">
        <v>922</v>
      </c>
      <c r="K69" s="137" t="s">
        <v>800</v>
      </c>
      <c r="L69" s="136" t="s">
        <v>923</v>
      </c>
      <c r="M69" s="136" t="s">
        <v>924</v>
      </c>
      <c r="N69" s="177" t="s">
        <v>587</v>
      </c>
      <c r="O69" s="93"/>
      <c r="P69" s="93"/>
      <c r="Q69" s="93"/>
      <c r="R69" s="171" t="s">
        <v>449</v>
      </c>
      <c r="S69" s="93" t="s">
        <v>518</v>
      </c>
      <c r="T69" s="178"/>
      <c r="U69" s="178"/>
      <c r="V69" s="178"/>
      <c r="W69" s="178"/>
    </row>
    <row r="70" customFormat="false" ht="38.1" hidden="false" customHeight="true" outlineLevel="0" collapsed="false">
      <c r="A70" s="179"/>
      <c r="B70" s="136"/>
      <c r="C70" s="136"/>
      <c r="D70" s="136"/>
      <c r="E70" s="136"/>
      <c r="F70" s="136"/>
      <c r="G70" s="136" t="s">
        <v>925</v>
      </c>
      <c r="H70" s="137" t="s">
        <v>833</v>
      </c>
      <c r="I70" s="137" t="s">
        <v>834</v>
      </c>
      <c r="J70" s="136" t="s">
        <v>835</v>
      </c>
      <c r="K70" s="137" t="s">
        <v>816</v>
      </c>
      <c r="L70" s="136" t="s">
        <v>836</v>
      </c>
      <c r="M70" s="136" t="s">
        <v>837</v>
      </c>
      <c r="N70" s="177" t="s">
        <v>587</v>
      </c>
      <c r="O70" s="93"/>
      <c r="P70" s="93"/>
      <c r="Q70" s="93"/>
      <c r="R70" s="171" t="s">
        <v>449</v>
      </c>
      <c r="S70" s="93" t="s">
        <v>518</v>
      </c>
      <c r="T70" s="178"/>
      <c r="U70" s="178"/>
      <c r="V70" s="178"/>
      <c r="W70" s="178"/>
    </row>
    <row r="71" customFormat="false" ht="38.1" hidden="false" customHeight="true" outlineLevel="0" collapsed="false">
      <c r="A71" s="179" t="n">
        <f aca="false">A61+1</f>
        <v>18</v>
      </c>
      <c r="B71" s="136" t="s">
        <v>926</v>
      </c>
      <c r="C71" s="137" t="s">
        <v>511</v>
      </c>
      <c r="D71" s="176" t="n">
        <v>651.3249</v>
      </c>
      <c r="E71" s="136" t="s">
        <v>927</v>
      </c>
      <c r="F71" s="136" t="s">
        <v>928</v>
      </c>
      <c r="G71" s="136" t="s">
        <v>929</v>
      </c>
      <c r="H71" s="137" t="s">
        <v>908</v>
      </c>
      <c r="I71" s="137" t="s">
        <v>909</v>
      </c>
      <c r="J71" s="136" t="s">
        <v>910</v>
      </c>
      <c r="K71" s="137" t="s">
        <v>800</v>
      </c>
      <c r="L71" s="136" t="s">
        <v>911</v>
      </c>
      <c r="M71" s="136" t="s">
        <v>912</v>
      </c>
      <c r="N71" s="177" t="s">
        <v>587</v>
      </c>
      <c r="O71" s="93"/>
      <c r="P71" s="93"/>
      <c r="Q71" s="93"/>
      <c r="R71" s="171" t="s">
        <v>449</v>
      </c>
      <c r="S71" s="93" t="s">
        <v>518</v>
      </c>
      <c r="T71" s="178"/>
      <c r="U71" s="178"/>
      <c r="V71" s="178"/>
      <c r="W71" s="178"/>
    </row>
    <row r="72" customFormat="false" ht="38.1" hidden="false" customHeight="true" outlineLevel="0" collapsed="false">
      <c r="A72" s="179"/>
      <c r="B72" s="136"/>
      <c r="C72" s="136"/>
      <c r="D72" s="136"/>
      <c r="E72" s="136"/>
      <c r="F72" s="136"/>
      <c r="G72" s="136" t="s">
        <v>930</v>
      </c>
      <c r="H72" s="137" t="s">
        <v>862</v>
      </c>
      <c r="I72" s="137" t="s">
        <v>863</v>
      </c>
      <c r="J72" s="136" t="s">
        <v>864</v>
      </c>
      <c r="K72" s="137" t="s">
        <v>800</v>
      </c>
      <c r="L72" s="136" t="s">
        <v>865</v>
      </c>
      <c r="M72" s="136" t="s">
        <v>866</v>
      </c>
      <c r="N72" s="177" t="s">
        <v>587</v>
      </c>
      <c r="O72" s="93"/>
      <c r="P72" s="93"/>
      <c r="Q72" s="93"/>
      <c r="R72" s="171" t="s">
        <v>449</v>
      </c>
      <c r="S72" s="93" t="s">
        <v>518</v>
      </c>
      <c r="T72" s="178"/>
      <c r="U72" s="178"/>
      <c r="V72" s="178"/>
      <c r="W72" s="178"/>
    </row>
    <row r="73" customFormat="false" ht="38.1" hidden="false" customHeight="true" outlineLevel="0" collapsed="false">
      <c r="A73" s="179"/>
      <c r="B73" s="136"/>
      <c r="C73" s="136"/>
      <c r="D73" s="136"/>
      <c r="E73" s="136"/>
      <c r="F73" s="136"/>
      <c r="G73" s="136" t="s">
        <v>931</v>
      </c>
      <c r="H73" s="137" t="s">
        <v>932</v>
      </c>
      <c r="I73" s="137" t="s">
        <v>933</v>
      </c>
      <c r="J73" s="136" t="s">
        <v>934</v>
      </c>
      <c r="K73" s="137" t="s">
        <v>800</v>
      </c>
      <c r="L73" s="136" t="s">
        <v>935</v>
      </c>
      <c r="M73" s="136" t="s">
        <v>931</v>
      </c>
      <c r="N73" s="177" t="s">
        <v>587</v>
      </c>
      <c r="O73" s="93"/>
      <c r="P73" s="93"/>
      <c r="Q73" s="93"/>
      <c r="R73" s="171" t="s">
        <v>449</v>
      </c>
      <c r="S73" s="93" t="s">
        <v>518</v>
      </c>
      <c r="T73" s="178"/>
      <c r="U73" s="178"/>
      <c r="V73" s="178"/>
      <c r="W73" s="178"/>
    </row>
    <row r="74" customFormat="false" ht="38.1" hidden="false" customHeight="true" outlineLevel="0" collapsed="false">
      <c r="A74" s="179"/>
      <c r="B74" s="136"/>
      <c r="C74" s="136"/>
      <c r="D74" s="136"/>
      <c r="E74" s="136"/>
      <c r="F74" s="136"/>
      <c r="G74" s="136" t="s">
        <v>936</v>
      </c>
      <c r="H74" s="137" t="s">
        <v>937</v>
      </c>
      <c r="I74" s="137" t="s">
        <v>938</v>
      </c>
      <c r="J74" s="136" t="s">
        <v>939</v>
      </c>
      <c r="K74" s="137" t="s">
        <v>816</v>
      </c>
      <c r="L74" s="136" t="s">
        <v>940</v>
      </c>
      <c r="M74" s="136" t="s">
        <v>936</v>
      </c>
      <c r="N74" s="177" t="s">
        <v>587</v>
      </c>
      <c r="O74" s="93"/>
      <c r="P74" s="93"/>
      <c r="Q74" s="93"/>
      <c r="R74" s="171" t="s">
        <v>449</v>
      </c>
      <c r="S74" s="93" t="s">
        <v>518</v>
      </c>
      <c r="T74" s="178"/>
      <c r="U74" s="178"/>
      <c r="V74" s="178"/>
      <c r="W74" s="178"/>
    </row>
    <row r="75" customFormat="false" ht="38.1" hidden="false" customHeight="true" outlineLevel="0" collapsed="false">
      <c r="A75" s="179"/>
      <c r="B75" s="136"/>
      <c r="C75" s="136"/>
      <c r="D75" s="136"/>
      <c r="E75" s="136"/>
      <c r="F75" s="136"/>
      <c r="G75" s="136" t="s">
        <v>941</v>
      </c>
      <c r="H75" s="137" t="s">
        <v>942</v>
      </c>
      <c r="I75" s="137" t="s">
        <v>943</v>
      </c>
      <c r="J75" s="136" t="s">
        <v>944</v>
      </c>
      <c r="K75" s="137" t="s">
        <v>816</v>
      </c>
      <c r="L75" s="136" t="s">
        <v>945</v>
      </c>
      <c r="M75" s="136" t="s">
        <v>941</v>
      </c>
      <c r="N75" s="177" t="s">
        <v>587</v>
      </c>
      <c r="O75" s="93"/>
      <c r="P75" s="93"/>
      <c r="Q75" s="93"/>
      <c r="R75" s="171" t="s">
        <v>449</v>
      </c>
      <c r="S75" s="93" t="s">
        <v>518</v>
      </c>
      <c r="T75" s="178"/>
      <c r="U75" s="178"/>
      <c r="V75" s="178"/>
      <c r="W75" s="178"/>
    </row>
    <row r="76" customFormat="false" ht="38.1" hidden="false" customHeight="true" outlineLevel="0" collapsed="false">
      <c r="A76" s="179"/>
      <c r="B76" s="136"/>
      <c r="C76" s="136"/>
      <c r="D76" s="136"/>
      <c r="E76" s="136"/>
      <c r="F76" s="136"/>
      <c r="G76" s="136" t="s">
        <v>946</v>
      </c>
      <c r="H76" s="137" t="s">
        <v>756</v>
      </c>
      <c r="I76" s="137" t="s">
        <v>757</v>
      </c>
      <c r="J76" s="136" t="s">
        <v>758</v>
      </c>
      <c r="K76" s="137" t="s">
        <v>656</v>
      </c>
      <c r="L76" s="136" t="s">
        <v>759</v>
      </c>
      <c r="M76" s="136" t="s">
        <v>760</v>
      </c>
      <c r="N76" s="177" t="s">
        <v>587</v>
      </c>
      <c r="O76" s="93"/>
      <c r="P76" s="93"/>
      <c r="Q76" s="93"/>
      <c r="R76" s="171" t="s">
        <v>449</v>
      </c>
      <c r="S76" s="93" t="s">
        <v>518</v>
      </c>
      <c r="T76" s="178"/>
      <c r="U76" s="178"/>
      <c r="V76" s="178"/>
      <c r="W76" s="178"/>
    </row>
    <row r="77" customFormat="false" ht="38.1" hidden="false" customHeight="true" outlineLevel="0" collapsed="false">
      <c r="A77" s="179"/>
      <c r="B77" s="136"/>
      <c r="C77" s="136"/>
      <c r="D77" s="136"/>
      <c r="E77" s="136"/>
      <c r="F77" s="136"/>
      <c r="G77" s="136" t="s">
        <v>947</v>
      </c>
      <c r="H77" s="137" t="s">
        <v>948</v>
      </c>
      <c r="I77" s="137" t="s">
        <v>949</v>
      </c>
      <c r="J77" s="136" t="s">
        <v>950</v>
      </c>
      <c r="K77" s="137" t="s">
        <v>951</v>
      </c>
      <c r="L77" s="136" t="s">
        <v>952</v>
      </c>
      <c r="M77" s="136" t="s">
        <v>947</v>
      </c>
      <c r="N77" s="177" t="s">
        <v>587</v>
      </c>
      <c r="O77" s="93"/>
      <c r="P77" s="93"/>
      <c r="Q77" s="93"/>
      <c r="R77" s="171" t="s">
        <v>449</v>
      </c>
      <c r="S77" s="93" t="s">
        <v>518</v>
      </c>
      <c r="T77" s="178"/>
      <c r="U77" s="178"/>
      <c r="V77" s="178"/>
      <c r="W77" s="178"/>
    </row>
    <row r="78" customFormat="false" ht="38.1" hidden="false" customHeight="true" outlineLevel="0" collapsed="false">
      <c r="A78" s="179"/>
      <c r="B78" s="136"/>
      <c r="C78" s="136"/>
      <c r="D78" s="136"/>
      <c r="E78" s="136"/>
      <c r="F78" s="136"/>
      <c r="G78" s="136" t="s">
        <v>953</v>
      </c>
      <c r="H78" s="137" t="s">
        <v>954</v>
      </c>
      <c r="I78" s="137" t="s">
        <v>955</v>
      </c>
      <c r="J78" s="136" t="s">
        <v>956</v>
      </c>
      <c r="K78" s="137" t="s">
        <v>800</v>
      </c>
      <c r="L78" s="136" t="s">
        <v>957</v>
      </c>
      <c r="M78" s="136" t="s">
        <v>953</v>
      </c>
      <c r="N78" s="177" t="s">
        <v>587</v>
      </c>
      <c r="O78" s="93"/>
      <c r="P78" s="93"/>
      <c r="Q78" s="93"/>
      <c r="R78" s="171" t="s">
        <v>449</v>
      </c>
      <c r="S78" s="93" t="s">
        <v>518</v>
      </c>
      <c r="T78" s="178"/>
      <c r="U78" s="178"/>
      <c r="V78" s="178"/>
      <c r="W78" s="178"/>
    </row>
    <row r="79" customFormat="false" ht="38.1" hidden="false" customHeight="true" outlineLevel="0" collapsed="false">
      <c r="A79" s="179"/>
      <c r="B79" s="136"/>
      <c r="C79" s="136"/>
      <c r="D79" s="136"/>
      <c r="E79" s="136"/>
      <c r="F79" s="136"/>
      <c r="G79" s="136" t="s">
        <v>958</v>
      </c>
      <c r="H79" s="137" t="s">
        <v>959</v>
      </c>
      <c r="I79" s="137" t="s">
        <v>960</v>
      </c>
      <c r="J79" s="136" t="s">
        <v>961</v>
      </c>
      <c r="K79" s="137" t="s">
        <v>800</v>
      </c>
      <c r="L79" s="136" t="s">
        <v>962</v>
      </c>
      <c r="M79" s="136" t="s">
        <v>958</v>
      </c>
      <c r="N79" s="177" t="s">
        <v>587</v>
      </c>
      <c r="O79" s="93"/>
      <c r="P79" s="93"/>
      <c r="Q79" s="93"/>
      <c r="R79" s="171" t="s">
        <v>449</v>
      </c>
      <c r="S79" s="93" t="s">
        <v>518</v>
      </c>
      <c r="T79" s="178"/>
      <c r="U79" s="178"/>
      <c r="V79" s="178"/>
      <c r="W79" s="178"/>
    </row>
    <row r="80" customFormat="false" ht="38.1" hidden="false" customHeight="true" outlineLevel="0" collapsed="false">
      <c r="A80" s="179"/>
      <c r="B80" s="136"/>
      <c r="C80" s="136"/>
      <c r="D80" s="136"/>
      <c r="E80" s="136"/>
      <c r="F80" s="136"/>
      <c r="G80" s="136" t="s">
        <v>963</v>
      </c>
      <c r="H80" s="137" t="s">
        <v>896</v>
      </c>
      <c r="I80" s="137" t="s">
        <v>897</v>
      </c>
      <c r="J80" s="136" t="s">
        <v>898</v>
      </c>
      <c r="K80" s="137" t="s">
        <v>800</v>
      </c>
      <c r="L80" s="136" t="s">
        <v>899</v>
      </c>
      <c r="M80" s="136" t="s">
        <v>900</v>
      </c>
      <c r="N80" s="177" t="s">
        <v>587</v>
      </c>
      <c r="O80" s="93"/>
      <c r="P80" s="93"/>
      <c r="Q80" s="93"/>
      <c r="R80" s="171" t="s">
        <v>449</v>
      </c>
      <c r="S80" s="93" t="s">
        <v>518</v>
      </c>
      <c r="T80" s="178"/>
      <c r="U80" s="178"/>
      <c r="V80" s="178"/>
      <c r="W80" s="178"/>
    </row>
    <row r="81" customFormat="false" ht="38.1" hidden="false" customHeight="true" outlineLevel="0" collapsed="false">
      <c r="A81" s="179"/>
      <c r="B81" s="136"/>
      <c r="C81" s="136"/>
      <c r="D81" s="136"/>
      <c r="E81" s="136"/>
      <c r="F81" s="136"/>
      <c r="G81" s="136" t="s">
        <v>964</v>
      </c>
      <c r="H81" s="137" t="s">
        <v>965</v>
      </c>
      <c r="I81" s="137" t="s">
        <v>966</v>
      </c>
      <c r="J81" s="136" t="s">
        <v>967</v>
      </c>
      <c r="K81" s="137" t="s">
        <v>800</v>
      </c>
      <c r="L81" s="136" t="s">
        <v>968</v>
      </c>
      <c r="M81" s="136" t="s">
        <v>964</v>
      </c>
      <c r="N81" s="177" t="s">
        <v>587</v>
      </c>
      <c r="O81" s="93"/>
      <c r="P81" s="93"/>
      <c r="Q81" s="93"/>
      <c r="R81" s="171" t="s">
        <v>449</v>
      </c>
      <c r="S81" s="93" t="s">
        <v>518</v>
      </c>
      <c r="T81" s="178"/>
      <c r="U81" s="178"/>
      <c r="V81" s="178"/>
      <c r="W81" s="178"/>
    </row>
    <row r="82" customFormat="false" ht="38.1" hidden="false" customHeight="true" outlineLevel="0" collapsed="false">
      <c r="A82" s="179"/>
      <c r="B82" s="136"/>
      <c r="C82" s="136"/>
      <c r="D82" s="136"/>
      <c r="E82" s="136"/>
      <c r="F82" s="136"/>
      <c r="G82" s="136" t="s">
        <v>969</v>
      </c>
      <c r="H82" s="137" t="s">
        <v>833</v>
      </c>
      <c r="I82" s="137" t="s">
        <v>834</v>
      </c>
      <c r="J82" s="136" t="s">
        <v>835</v>
      </c>
      <c r="K82" s="137" t="s">
        <v>816</v>
      </c>
      <c r="L82" s="136" t="s">
        <v>836</v>
      </c>
      <c r="M82" s="136" t="s">
        <v>837</v>
      </c>
      <c r="N82" s="177" t="s">
        <v>587</v>
      </c>
      <c r="O82" s="93"/>
      <c r="P82" s="93"/>
      <c r="Q82" s="93"/>
      <c r="R82" s="171" t="s">
        <v>449</v>
      </c>
      <c r="S82" s="93" t="s">
        <v>518</v>
      </c>
      <c r="T82" s="178"/>
      <c r="U82" s="178"/>
      <c r="V82" s="178"/>
      <c r="W82" s="178"/>
    </row>
    <row r="83" customFormat="false" ht="38.1" hidden="false" customHeight="true" outlineLevel="0" collapsed="false">
      <c r="A83" s="179"/>
      <c r="B83" s="136"/>
      <c r="C83" s="136"/>
      <c r="D83" s="136"/>
      <c r="E83" s="136"/>
      <c r="F83" s="136"/>
      <c r="G83" s="136" t="s">
        <v>970</v>
      </c>
      <c r="H83" s="137" t="s">
        <v>971</v>
      </c>
      <c r="I83" s="137" t="s">
        <v>972</v>
      </c>
      <c r="J83" s="136" t="s">
        <v>973</v>
      </c>
      <c r="K83" s="137" t="s">
        <v>816</v>
      </c>
      <c r="L83" s="136" t="s">
        <v>974</v>
      </c>
      <c r="M83" s="136" t="s">
        <v>970</v>
      </c>
      <c r="N83" s="177" t="s">
        <v>587</v>
      </c>
      <c r="O83" s="93"/>
      <c r="P83" s="93"/>
      <c r="Q83" s="93"/>
      <c r="R83" s="171" t="s">
        <v>449</v>
      </c>
      <c r="S83" s="93" t="s">
        <v>518</v>
      </c>
      <c r="T83" s="178"/>
      <c r="U83" s="178"/>
      <c r="V83" s="178"/>
      <c r="W83" s="178"/>
    </row>
    <row r="84" customFormat="false" ht="38.1" hidden="false" customHeight="true" outlineLevel="0" collapsed="false">
      <c r="A84" s="179"/>
      <c r="B84" s="136"/>
      <c r="C84" s="136"/>
      <c r="D84" s="136"/>
      <c r="E84" s="136"/>
      <c r="F84" s="136"/>
      <c r="G84" s="136" t="s">
        <v>975</v>
      </c>
      <c r="H84" s="137" t="s">
        <v>976</v>
      </c>
      <c r="I84" s="137" t="s">
        <v>977</v>
      </c>
      <c r="J84" s="136" t="s">
        <v>978</v>
      </c>
      <c r="K84" s="137" t="s">
        <v>656</v>
      </c>
      <c r="L84" s="136" t="s">
        <v>979</v>
      </c>
      <c r="M84" s="136" t="s">
        <v>975</v>
      </c>
      <c r="N84" s="177" t="s">
        <v>587</v>
      </c>
      <c r="O84" s="93"/>
      <c r="P84" s="93"/>
      <c r="Q84" s="93"/>
      <c r="R84" s="171" t="s">
        <v>449</v>
      </c>
      <c r="S84" s="93" t="s">
        <v>518</v>
      </c>
      <c r="T84" s="178"/>
      <c r="U84" s="178"/>
      <c r="V84" s="178"/>
      <c r="W84" s="178"/>
    </row>
    <row r="85" customFormat="false" ht="38.1" hidden="false" customHeight="true" outlineLevel="0" collapsed="false">
      <c r="A85" s="179"/>
      <c r="B85" s="136"/>
      <c r="C85" s="136"/>
      <c r="D85" s="136"/>
      <c r="E85" s="136"/>
      <c r="F85" s="136"/>
      <c r="G85" s="136" t="s">
        <v>980</v>
      </c>
      <c r="H85" s="137" t="s">
        <v>827</v>
      </c>
      <c r="I85" s="137" t="s">
        <v>828</v>
      </c>
      <c r="J85" s="136" t="s">
        <v>829</v>
      </c>
      <c r="K85" s="137" t="s">
        <v>800</v>
      </c>
      <c r="L85" s="136" t="s">
        <v>830</v>
      </c>
      <c r="M85" s="136" t="s">
        <v>831</v>
      </c>
      <c r="N85" s="177" t="s">
        <v>587</v>
      </c>
      <c r="O85" s="93"/>
      <c r="P85" s="93"/>
      <c r="Q85" s="93"/>
      <c r="R85" s="171" t="s">
        <v>449</v>
      </c>
      <c r="S85" s="93" t="s">
        <v>518</v>
      </c>
      <c r="T85" s="178"/>
      <c r="U85" s="178"/>
      <c r="V85" s="178"/>
      <c r="W85" s="178"/>
    </row>
    <row r="86" customFormat="false" ht="38.1" hidden="false" customHeight="true" outlineLevel="0" collapsed="false">
      <c r="A86" s="179"/>
      <c r="B86" s="136"/>
      <c r="C86" s="136"/>
      <c r="D86" s="136"/>
      <c r="E86" s="136"/>
      <c r="F86" s="136"/>
      <c r="G86" s="136" t="s">
        <v>981</v>
      </c>
      <c r="H86" s="137" t="s">
        <v>844</v>
      </c>
      <c r="I86" s="137" t="s">
        <v>845</v>
      </c>
      <c r="J86" s="136" t="s">
        <v>846</v>
      </c>
      <c r="K86" s="137" t="s">
        <v>800</v>
      </c>
      <c r="L86" s="136" t="s">
        <v>847</v>
      </c>
      <c r="M86" s="136" t="s">
        <v>848</v>
      </c>
      <c r="N86" s="177" t="s">
        <v>587</v>
      </c>
      <c r="O86" s="93"/>
      <c r="P86" s="93"/>
      <c r="Q86" s="93"/>
      <c r="R86" s="171" t="s">
        <v>449</v>
      </c>
      <c r="S86" s="93" t="s">
        <v>518</v>
      </c>
      <c r="T86" s="178"/>
      <c r="U86" s="178"/>
      <c r="V86" s="178"/>
      <c r="W86" s="178"/>
    </row>
    <row r="87" customFormat="false" ht="38.1" hidden="false" customHeight="true" outlineLevel="0" collapsed="false">
      <c r="A87" s="179"/>
      <c r="B87" s="136"/>
      <c r="C87" s="136"/>
      <c r="D87" s="136"/>
      <c r="E87" s="136"/>
      <c r="F87" s="136"/>
      <c r="G87" s="136" t="s">
        <v>982</v>
      </c>
      <c r="H87" s="137" t="s">
        <v>868</v>
      </c>
      <c r="I87" s="137" t="s">
        <v>869</v>
      </c>
      <c r="J87" s="136" t="s">
        <v>870</v>
      </c>
      <c r="K87" s="137" t="s">
        <v>800</v>
      </c>
      <c r="L87" s="136" t="s">
        <v>871</v>
      </c>
      <c r="M87" s="136" t="s">
        <v>872</v>
      </c>
      <c r="N87" s="177" t="s">
        <v>587</v>
      </c>
      <c r="O87" s="93"/>
      <c r="P87" s="93"/>
      <c r="Q87" s="93"/>
      <c r="R87" s="171" t="s">
        <v>449</v>
      </c>
      <c r="S87" s="93" t="s">
        <v>518</v>
      </c>
      <c r="T87" s="178"/>
      <c r="U87" s="178"/>
      <c r="V87" s="178"/>
      <c r="W87" s="178"/>
    </row>
    <row r="88" customFormat="false" ht="38.1" hidden="false" customHeight="true" outlineLevel="0" collapsed="false">
      <c r="A88" s="179"/>
      <c r="B88" s="136"/>
      <c r="C88" s="136"/>
      <c r="D88" s="136"/>
      <c r="E88" s="136"/>
      <c r="F88" s="136"/>
      <c r="G88" s="136" t="s">
        <v>983</v>
      </c>
      <c r="H88" s="137" t="s">
        <v>984</v>
      </c>
      <c r="I88" s="137" t="s">
        <v>985</v>
      </c>
      <c r="J88" s="136" t="s">
        <v>986</v>
      </c>
      <c r="K88" s="137" t="s">
        <v>816</v>
      </c>
      <c r="L88" s="136" t="s">
        <v>987</v>
      </c>
      <c r="M88" s="136" t="s">
        <v>983</v>
      </c>
      <c r="N88" s="177" t="s">
        <v>587</v>
      </c>
      <c r="O88" s="93"/>
      <c r="P88" s="93"/>
      <c r="Q88" s="93"/>
      <c r="R88" s="171" t="s">
        <v>449</v>
      </c>
      <c r="S88" s="93" t="s">
        <v>518</v>
      </c>
      <c r="T88" s="178"/>
      <c r="U88" s="178"/>
      <c r="V88" s="178"/>
      <c r="W88" s="178"/>
    </row>
    <row r="89" customFormat="false" ht="38.1" hidden="false" customHeight="true" outlineLevel="0" collapsed="false">
      <c r="A89" s="179"/>
      <c r="B89" s="136"/>
      <c r="C89" s="136"/>
      <c r="D89" s="136"/>
      <c r="E89" s="136"/>
      <c r="F89" s="136"/>
      <c r="G89" s="136" t="s">
        <v>988</v>
      </c>
      <c r="H89" s="137" t="s">
        <v>856</v>
      </c>
      <c r="I89" s="137" t="s">
        <v>857</v>
      </c>
      <c r="J89" s="136" t="s">
        <v>858</v>
      </c>
      <c r="K89" s="137" t="s">
        <v>800</v>
      </c>
      <c r="L89" s="136" t="s">
        <v>859</v>
      </c>
      <c r="M89" s="136" t="s">
        <v>860</v>
      </c>
      <c r="N89" s="177" t="s">
        <v>587</v>
      </c>
      <c r="O89" s="93"/>
      <c r="P89" s="93"/>
      <c r="Q89" s="93"/>
      <c r="R89" s="171" t="s">
        <v>449</v>
      </c>
      <c r="S89" s="93" t="s">
        <v>518</v>
      </c>
      <c r="T89" s="178"/>
      <c r="U89" s="178"/>
      <c r="V89" s="178"/>
      <c r="W89" s="178"/>
    </row>
    <row r="90" customFormat="false" ht="38.1" hidden="false" customHeight="true" outlineLevel="0" collapsed="false">
      <c r="A90" s="179"/>
      <c r="B90" s="136"/>
      <c r="C90" s="136"/>
      <c r="D90" s="136"/>
      <c r="E90" s="136"/>
      <c r="F90" s="136"/>
      <c r="G90" s="136" t="s">
        <v>989</v>
      </c>
      <c r="H90" s="137" t="s">
        <v>990</v>
      </c>
      <c r="I90" s="137" t="s">
        <v>991</v>
      </c>
      <c r="J90" s="136" t="s">
        <v>992</v>
      </c>
      <c r="K90" s="137" t="s">
        <v>816</v>
      </c>
      <c r="L90" s="136" t="s">
        <v>993</v>
      </c>
      <c r="M90" s="136" t="s">
        <v>989</v>
      </c>
      <c r="N90" s="177" t="s">
        <v>587</v>
      </c>
      <c r="O90" s="93"/>
      <c r="P90" s="93"/>
      <c r="Q90" s="93"/>
      <c r="R90" s="171" t="s">
        <v>449</v>
      </c>
      <c r="S90" s="93" t="s">
        <v>518</v>
      </c>
      <c r="T90" s="178"/>
      <c r="U90" s="178"/>
      <c r="V90" s="178"/>
      <c r="W90" s="178"/>
    </row>
    <row r="91" customFormat="false" ht="38.1" hidden="false" customHeight="true" outlineLevel="0" collapsed="false">
      <c r="A91" s="179"/>
      <c r="B91" s="136"/>
      <c r="C91" s="136"/>
      <c r="D91" s="136"/>
      <c r="E91" s="136"/>
      <c r="F91" s="136"/>
      <c r="G91" s="136" t="s">
        <v>994</v>
      </c>
      <c r="H91" s="137" t="s">
        <v>995</v>
      </c>
      <c r="I91" s="137" t="s">
        <v>996</v>
      </c>
      <c r="J91" s="136" t="s">
        <v>997</v>
      </c>
      <c r="K91" s="137" t="s">
        <v>800</v>
      </c>
      <c r="L91" s="136" t="s">
        <v>998</v>
      </c>
      <c r="M91" s="136" t="s">
        <v>999</v>
      </c>
      <c r="N91" s="177" t="s">
        <v>587</v>
      </c>
      <c r="O91" s="93"/>
      <c r="P91" s="93"/>
      <c r="Q91" s="93"/>
      <c r="R91" s="171" t="s">
        <v>449</v>
      </c>
      <c r="S91" s="93" t="s">
        <v>518</v>
      </c>
      <c r="T91" s="178"/>
      <c r="U91" s="178"/>
      <c r="V91" s="178"/>
      <c r="W91" s="178"/>
    </row>
    <row r="92" customFormat="false" ht="38.1" hidden="false" customHeight="true" outlineLevel="0" collapsed="false">
      <c r="A92" s="179"/>
      <c r="B92" s="136"/>
      <c r="C92" s="136"/>
      <c r="D92" s="136"/>
      <c r="E92" s="136"/>
      <c r="F92" s="136"/>
      <c r="G92" s="136" t="s">
        <v>1000</v>
      </c>
      <c r="H92" s="137" t="s">
        <v>850</v>
      </c>
      <c r="I92" s="137" t="s">
        <v>851</v>
      </c>
      <c r="J92" s="136" t="s">
        <v>852</v>
      </c>
      <c r="K92" s="137" t="s">
        <v>800</v>
      </c>
      <c r="L92" s="136" t="s">
        <v>853</v>
      </c>
      <c r="M92" s="136" t="s">
        <v>854</v>
      </c>
      <c r="N92" s="177" t="s">
        <v>587</v>
      </c>
      <c r="O92" s="93"/>
      <c r="P92" s="93"/>
      <c r="Q92" s="93"/>
      <c r="R92" s="171" t="s">
        <v>449</v>
      </c>
      <c r="S92" s="93" t="s">
        <v>518</v>
      </c>
      <c r="T92" s="178"/>
      <c r="U92" s="178"/>
      <c r="V92" s="178"/>
      <c r="W92" s="178"/>
    </row>
    <row r="93" customFormat="false" ht="38.1" hidden="false" customHeight="true" outlineLevel="0" collapsed="false">
      <c r="A93" s="179"/>
      <c r="B93" s="136"/>
      <c r="C93" s="136"/>
      <c r="D93" s="136"/>
      <c r="E93" s="136"/>
      <c r="F93" s="136"/>
      <c r="G93" s="136" t="s">
        <v>1001</v>
      </c>
      <c r="H93" s="137" t="s">
        <v>1002</v>
      </c>
      <c r="I93" s="137" t="s">
        <v>1003</v>
      </c>
      <c r="J93" s="136" t="s">
        <v>1004</v>
      </c>
      <c r="K93" s="137" t="s">
        <v>800</v>
      </c>
      <c r="L93" s="136" t="s">
        <v>1005</v>
      </c>
      <c r="M93" s="136" t="s">
        <v>1001</v>
      </c>
      <c r="N93" s="177" t="s">
        <v>587</v>
      </c>
      <c r="O93" s="93"/>
      <c r="P93" s="93"/>
      <c r="Q93" s="93"/>
      <c r="R93" s="171" t="s">
        <v>449</v>
      </c>
      <c r="S93" s="93" t="s">
        <v>518</v>
      </c>
      <c r="T93" s="178"/>
      <c r="U93" s="178"/>
      <c r="V93" s="178"/>
      <c r="W93" s="178"/>
    </row>
    <row r="94" customFormat="false" ht="38.1" hidden="false" customHeight="true" outlineLevel="0" collapsed="false">
      <c r="A94" s="179"/>
      <c r="B94" s="136"/>
      <c r="C94" s="136"/>
      <c r="D94" s="136"/>
      <c r="E94" s="136"/>
      <c r="F94" s="136"/>
      <c r="G94" s="136" t="s">
        <v>1006</v>
      </c>
      <c r="H94" s="137" t="s">
        <v>1007</v>
      </c>
      <c r="I94" s="136" t="s">
        <v>596</v>
      </c>
      <c r="J94" s="136" t="s">
        <v>1008</v>
      </c>
      <c r="K94" s="137" t="s">
        <v>951</v>
      </c>
      <c r="L94" s="136" t="s">
        <v>1009</v>
      </c>
      <c r="M94" s="136" t="s">
        <v>1006</v>
      </c>
      <c r="N94" s="177" t="s">
        <v>599</v>
      </c>
      <c r="O94" s="93"/>
      <c r="P94" s="93"/>
      <c r="Q94" s="93"/>
      <c r="R94" s="171" t="s">
        <v>449</v>
      </c>
      <c r="S94" s="93" t="s">
        <v>518</v>
      </c>
      <c r="T94" s="178"/>
      <c r="U94" s="178"/>
      <c r="V94" s="178"/>
      <c r="W94" s="178"/>
    </row>
    <row r="95" customFormat="false" ht="38.1" hidden="false" customHeight="true" outlineLevel="0" collapsed="false">
      <c r="A95" s="179"/>
      <c r="B95" s="136"/>
      <c r="C95" s="136"/>
      <c r="D95" s="136"/>
      <c r="E95" s="136"/>
      <c r="F95" s="136"/>
      <c r="G95" s="136" t="s">
        <v>1010</v>
      </c>
      <c r="H95" s="137" t="s">
        <v>1011</v>
      </c>
      <c r="I95" s="137" t="s">
        <v>1012</v>
      </c>
      <c r="J95" s="136" t="s">
        <v>1013</v>
      </c>
      <c r="K95" s="137" t="s">
        <v>800</v>
      </c>
      <c r="L95" s="136" t="s">
        <v>1014</v>
      </c>
      <c r="M95" s="136" t="s">
        <v>1010</v>
      </c>
      <c r="N95" s="177" t="s">
        <v>587</v>
      </c>
      <c r="O95" s="93"/>
      <c r="P95" s="93"/>
      <c r="Q95" s="93"/>
      <c r="R95" s="171" t="s">
        <v>449</v>
      </c>
      <c r="S95" s="93" t="s">
        <v>518</v>
      </c>
      <c r="T95" s="178"/>
      <c r="U95" s="178"/>
      <c r="V95" s="178"/>
      <c r="W95" s="178"/>
    </row>
    <row r="96" customFormat="false" ht="38.1" hidden="false" customHeight="true" outlineLevel="0" collapsed="false">
      <c r="A96" s="179"/>
      <c r="B96" s="136"/>
      <c r="C96" s="136"/>
      <c r="D96" s="136"/>
      <c r="E96" s="136"/>
      <c r="F96" s="136"/>
      <c r="G96" s="136" t="s">
        <v>1015</v>
      </c>
      <c r="H96" s="137" t="s">
        <v>1016</v>
      </c>
      <c r="I96" s="136" t="s">
        <v>596</v>
      </c>
      <c r="J96" s="136" t="s">
        <v>1017</v>
      </c>
      <c r="K96" s="137" t="s">
        <v>816</v>
      </c>
      <c r="L96" s="136" t="s">
        <v>1018</v>
      </c>
      <c r="M96" s="136" t="s">
        <v>1015</v>
      </c>
      <c r="N96" s="177" t="s">
        <v>599</v>
      </c>
      <c r="O96" s="93"/>
      <c r="P96" s="93"/>
      <c r="Q96" s="93"/>
      <c r="R96" s="171" t="s">
        <v>449</v>
      </c>
      <c r="S96" s="93" t="s">
        <v>518</v>
      </c>
      <c r="T96" s="178"/>
      <c r="U96" s="178"/>
      <c r="V96" s="178"/>
      <c r="W96" s="178"/>
    </row>
    <row r="97" customFormat="false" ht="38.1" hidden="false" customHeight="true" outlineLevel="0" collapsed="false">
      <c r="A97" s="179"/>
      <c r="B97" s="136"/>
      <c r="C97" s="136"/>
      <c r="D97" s="136"/>
      <c r="E97" s="136"/>
      <c r="F97" s="136"/>
      <c r="G97" s="136" t="s">
        <v>1019</v>
      </c>
      <c r="H97" s="137" t="s">
        <v>1020</v>
      </c>
      <c r="I97" s="137" t="s">
        <v>1021</v>
      </c>
      <c r="J97" s="136" t="s">
        <v>1022</v>
      </c>
      <c r="K97" s="137" t="s">
        <v>951</v>
      </c>
      <c r="L97" s="136" t="s">
        <v>1023</v>
      </c>
      <c r="M97" s="136" t="s">
        <v>1019</v>
      </c>
      <c r="N97" s="177" t="s">
        <v>587</v>
      </c>
      <c r="O97" s="93"/>
      <c r="P97" s="93"/>
      <c r="Q97" s="93"/>
      <c r="R97" s="171" t="s">
        <v>449</v>
      </c>
      <c r="S97" s="93" t="s">
        <v>518</v>
      </c>
      <c r="T97" s="178"/>
      <c r="U97" s="178"/>
      <c r="V97" s="178"/>
      <c r="W97" s="178"/>
    </row>
    <row r="98" customFormat="false" ht="38.1" hidden="false" customHeight="true" outlineLevel="0" collapsed="false">
      <c r="A98" s="179"/>
      <c r="B98" s="136"/>
      <c r="C98" s="136"/>
      <c r="D98" s="136"/>
      <c r="E98" s="136"/>
      <c r="F98" s="136"/>
      <c r="G98" s="136" t="s">
        <v>1024</v>
      </c>
      <c r="H98" s="137" t="s">
        <v>1025</v>
      </c>
      <c r="I98" s="137" t="s">
        <v>1026</v>
      </c>
      <c r="J98" s="136" t="s">
        <v>1027</v>
      </c>
      <c r="K98" s="137" t="s">
        <v>816</v>
      </c>
      <c r="L98" s="136" t="s">
        <v>1028</v>
      </c>
      <c r="M98" s="136" t="s">
        <v>1024</v>
      </c>
      <c r="N98" s="177" t="s">
        <v>587</v>
      </c>
      <c r="O98" s="93"/>
      <c r="P98" s="93"/>
      <c r="Q98" s="93"/>
      <c r="R98" s="171" t="s">
        <v>449</v>
      </c>
      <c r="S98" s="93" t="s">
        <v>518</v>
      </c>
      <c r="T98" s="178"/>
      <c r="U98" s="178"/>
      <c r="V98" s="178"/>
      <c r="W98" s="178"/>
    </row>
    <row r="99" customFormat="false" ht="38.1" hidden="false" customHeight="true" outlineLevel="0" collapsed="false">
      <c r="A99" s="179"/>
      <c r="B99" s="136"/>
      <c r="C99" s="136"/>
      <c r="D99" s="136"/>
      <c r="E99" s="136"/>
      <c r="F99" s="136"/>
      <c r="G99" s="136" t="s">
        <v>1029</v>
      </c>
      <c r="H99" s="137" t="s">
        <v>1030</v>
      </c>
      <c r="I99" s="136" t="s">
        <v>596</v>
      </c>
      <c r="J99" s="136" t="s">
        <v>1031</v>
      </c>
      <c r="K99" s="137" t="s">
        <v>800</v>
      </c>
      <c r="L99" s="136" t="s">
        <v>1032</v>
      </c>
      <c r="M99" s="136" t="s">
        <v>1029</v>
      </c>
      <c r="N99" s="177" t="s">
        <v>599</v>
      </c>
      <c r="O99" s="93"/>
      <c r="P99" s="93"/>
      <c r="Q99" s="93"/>
      <c r="R99" s="171" t="s">
        <v>449</v>
      </c>
      <c r="S99" s="93" t="s">
        <v>518</v>
      </c>
      <c r="T99" s="178"/>
      <c r="U99" s="178"/>
      <c r="V99" s="178"/>
      <c r="W99" s="178"/>
    </row>
    <row r="100" customFormat="false" ht="38.1" hidden="false" customHeight="true" outlineLevel="0" collapsed="false">
      <c r="A100" s="179"/>
      <c r="B100" s="136"/>
      <c r="C100" s="136"/>
      <c r="D100" s="136"/>
      <c r="E100" s="136"/>
      <c r="F100" s="136"/>
      <c r="G100" s="136" t="s">
        <v>1033</v>
      </c>
      <c r="H100" s="137" t="s">
        <v>920</v>
      </c>
      <c r="I100" s="137" t="s">
        <v>921</v>
      </c>
      <c r="J100" s="136" t="s">
        <v>922</v>
      </c>
      <c r="K100" s="137" t="s">
        <v>800</v>
      </c>
      <c r="L100" s="136" t="s">
        <v>923</v>
      </c>
      <c r="M100" s="136" t="s">
        <v>924</v>
      </c>
      <c r="N100" s="177" t="s">
        <v>587</v>
      </c>
      <c r="O100" s="93"/>
      <c r="P100" s="93"/>
      <c r="Q100" s="93"/>
      <c r="R100" s="171" t="s">
        <v>449</v>
      </c>
      <c r="S100" s="93" t="s">
        <v>518</v>
      </c>
      <c r="T100" s="178"/>
      <c r="U100" s="178"/>
      <c r="V100" s="178"/>
      <c r="W100" s="178"/>
    </row>
    <row r="101" customFormat="false" ht="38.1" hidden="false" customHeight="true" outlineLevel="0" collapsed="false">
      <c r="A101" s="179"/>
      <c r="B101" s="136"/>
      <c r="C101" s="136"/>
      <c r="D101" s="136"/>
      <c r="E101" s="136"/>
      <c r="F101" s="136"/>
      <c r="G101" s="136" t="s">
        <v>1034</v>
      </c>
      <c r="H101" s="137" t="s">
        <v>1035</v>
      </c>
      <c r="I101" s="137" t="s">
        <v>1036</v>
      </c>
      <c r="J101" s="136" t="s">
        <v>1037</v>
      </c>
      <c r="K101" s="137" t="s">
        <v>800</v>
      </c>
      <c r="L101" s="136" t="s">
        <v>1038</v>
      </c>
      <c r="M101" s="136" t="s">
        <v>1034</v>
      </c>
      <c r="N101" s="177" t="s">
        <v>587</v>
      </c>
      <c r="O101" s="93"/>
      <c r="P101" s="93"/>
      <c r="Q101" s="93"/>
      <c r="R101" s="171" t="s">
        <v>449</v>
      </c>
      <c r="S101" s="93" t="s">
        <v>518</v>
      </c>
      <c r="T101" s="178"/>
      <c r="U101" s="178"/>
      <c r="V101" s="178"/>
      <c r="W101" s="178"/>
    </row>
    <row r="102" customFormat="false" ht="38.1" hidden="false" customHeight="true" outlineLevel="0" collapsed="false">
      <c r="A102" s="179"/>
      <c r="B102" s="136"/>
      <c r="C102" s="136"/>
      <c r="D102" s="136"/>
      <c r="E102" s="136"/>
      <c r="F102" s="136"/>
      <c r="G102" s="136" t="s">
        <v>1039</v>
      </c>
      <c r="H102" s="137" t="s">
        <v>1040</v>
      </c>
      <c r="I102" s="137" t="s">
        <v>1041</v>
      </c>
      <c r="J102" s="136" t="s">
        <v>1042</v>
      </c>
      <c r="K102" s="137" t="s">
        <v>816</v>
      </c>
      <c r="L102" s="136" t="s">
        <v>1043</v>
      </c>
      <c r="M102" s="136" t="s">
        <v>1039</v>
      </c>
      <c r="N102" s="177" t="s">
        <v>587</v>
      </c>
      <c r="O102" s="93"/>
      <c r="P102" s="93"/>
      <c r="Q102" s="93"/>
      <c r="R102" s="171" t="s">
        <v>449</v>
      </c>
      <c r="S102" s="93" t="s">
        <v>518</v>
      </c>
      <c r="T102" s="178"/>
      <c r="U102" s="178"/>
      <c r="V102" s="178"/>
      <c r="W102" s="178"/>
    </row>
    <row r="103" customFormat="false" ht="38.1" hidden="false" customHeight="true" outlineLevel="0" collapsed="false">
      <c r="A103" s="179"/>
      <c r="B103" s="136"/>
      <c r="C103" s="136"/>
      <c r="D103" s="136"/>
      <c r="E103" s="136"/>
      <c r="F103" s="136"/>
      <c r="G103" s="136" t="s">
        <v>1044</v>
      </c>
      <c r="H103" s="137" t="s">
        <v>914</v>
      </c>
      <c r="I103" s="137" t="s">
        <v>915</v>
      </c>
      <c r="J103" s="136" t="s">
        <v>916</v>
      </c>
      <c r="K103" s="137" t="s">
        <v>816</v>
      </c>
      <c r="L103" s="136" t="s">
        <v>917</v>
      </c>
      <c r="M103" s="136" t="s">
        <v>918</v>
      </c>
      <c r="N103" s="177" t="s">
        <v>587</v>
      </c>
      <c r="O103" s="93"/>
      <c r="P103" s="93"/>
      <c r="Q103" s="93"/>
      <c r="R103" s="171" t="s">
        <v>449</v>
      </c>
      <c r="S103" s="93" t="s">
        <v>518</v>
      </c>
      <c r="T103" s="178"/>
      <c r="U103" s="178"/>
      <c r="V103" s="178"/>
      <c r="W103" s="178"/>
    </row>
    <row r="104" customFormat="false" ht="38.1" hidden="false" customHeight="true" outlineLevel="0" collapsed="false">
      <c r="A104" s="179"/>
      <c r="B104" s="136"/>
      <c r="C104" s="136"/>
      <c r="D104" s="136"/>
      <c r="E104" s="136"/>
      <c r="F104" s="136"/>
      <c r="G104" s="136" t="s">
        <v>1045</v>
      </c>
      <c r="H104" s="137" t="s">
        <v>1046</v>
      </c>
      <c r="I104" s="137" t="s">
        <v>1047</v>
      </c>
      <c r="J104" s="136" t="s">
        <v>1048</v>
      </c>
      <c r="K104" s="137" t="s">
        <v>800</v>
      </c>
      <c r="L104" s="136" t="s">
        <v>1049</v>
      </c>
      <c r="M104" s="136" t="s">
        <v>1050</v>
      </c>
      <c r="N104" s="177" t="s">
        <v>587</v>
      </c>
      <c r="O104" s="93"/>
      <c r="P104" s="93"/>
      <c r="Q104" s="93"/>
      <c r="R104" s="171" t="s">
        <v>449</v>
      </c>
      <c r="S104" s="93" t="s">
        <v>518</v>
      </c>
      <c r="T104" s="178"/>
      <c r="U104" s="178"/>
      <c r="V104" s="178"/>
      <c r="W104" s="178"/>
    </row>
    <row r="105" customFormat="false" ht="38.1" hidden="false" customHeight="true" outlineLevel="0" collapsed="false">
      <c r="A105" s="179"/>
      <c r="B105" s="136"/>
      <c r="C105" s="136"/>
      <c r="D105" s="136"/>
      <c r="E105" s="136"/>
      <c r="F105" s="136"/>
      <c r="G105" s="136" t="s">
        <v>1051</v>
      </c>
      <c r="H105" s="137" t="s">
        <v>1052</v>
      </c>
      <c r="I105" s="137" t="s">
        <v>1053</v>
      </c>
      <c r="J105" s="136" t="s">
        <v>1054</v>
      </c>
      <c r="K105" s="137" t="s">
        <v>800</v>
      </c>
      <c r="L105" s="136" t="s">
        <v>1055</v>
      </c>
      <c r="M105" s="136" t="s">
        <v>1056</v>
      </c>
      <c r="N105" s="177" t="s">
        <v>587</v>
      </c>
      <c r="O105" s="93"/>
      <c r="P105" s="93"/>
      <c r="Q105" s="93"/>
      <c r="R105" s="171" t="s">
        <v>449</v>
      </c>
      <c r="S105" s="93" t="s">
        <v>518</v>
      </c>
      <c r="T105" s="178"/>
      <c r="U105" s="178"/>
      <c r="V105" s="178"/>
      <c r="W105" s="178"/>
    </row>
    <row r="106" customFormat="false" ht="38.1" hidden="false" customHeight="true" outlineLevel="0" collapsed="false">
      <c r="A106" s="136" t="n">
        <v>19</v>
      </c>
      <c r="B106" s="180" t="n">
        <v>45020520120007</v>
      </c>
      <c r="C106" s="137" t="s">
        <v>1057</v>
      </c>
      <c r="D106" s="181" t="n">
        <v>1.9325</v>
      </c>
      <c r="E106" s="181" t="n">
        <v>1.1216</v>
      </c>
      <c r="F106" s="181" t="n">
        <v>0.8109</v>
      </c>
      <c r="G106" s="181" t="n">
        <v>0.6257</v>
      </c>
      <c r="H106" s="137" t="s">
        <v>1058</v>
      </c>
      <c r="I106" s="137" t="s">
        <v>1059</v>
      </c>
      <c r="J106" s="136" t="s">
        <v>1060</v>
      </c>
      <c r="K106" s="137" t="s">
        <v>1061</v>
      </c>
      <c r="L106" s="181" t="n">
        <v>33.299</v>
      </c>
      <c r="M106" s="181" t="n">
        <v>29.6643</v>
      </c>
      <c r="N106" s="182" t="s">
        <v>587</v>
      </c>
      <c r="O106" s="93"/>
      <c r="P106" s="93"/>
      <c r="Q106" s="93"/>
      <c r="R106" s="171" t="s">
        <v>449</v>
      </c>
      <c r="S106" s="93" t="s">
        <v>518</v>
      </c>
      <c r="T106" s="178"/>
      <c r="U106" s="178"/>
      <c r="V106" s="178"/>
      <c r="W106" s="178"/>
    </row>
    <row r="107" customFormat="false" ht="38.1" hidden="false" customHeight="true" outlineLevel="0" collapsed="false">
      <c r="A107" s="136" t="n">
        <f aca="false">A106+1</f>
        <v>20</v>
      </c>
      <c r="B107" s="180" t="n">
        <v>45020520120027</v>
      </c>
      <c r="C107" s="137" t="s">
        <v>1062</v>
      </c>
      <c r="D107" s="181" t="n">
        <v>12.6803</v>
      </c>
      <c r="E107" s="181" t="n">
        <v>12.6803</v>
      </c>
      <c r="F107" s="181" t="n">
        <v>0</v>
      </c>
      <c r="G107" s="181" t="n">
        <v>0.1412</v>
      </c>
      <c r="H107" s="137" t="s">
        <v>1063</v>
      </c>
      <c r="I107" s="136" t="s">
        <v>596</v>
      </c>
      <c r="J107" s="136" t="s">
        <v>1064</v>
      </c>
      <c r="K107" s="137" t="s">
        <v>1065</v>
      </c>
      <c r="L107" s="181" t="n">
        <v>23.5764</v>
      </c>
      <c r="M107" s="181" t="n">
        <v>0.1412</v>
      </c>
      <c r="N107" s="137" t="s">
        <v>599</v>
      </c>
      <c r="O107" s="93"/>
      <c r="P107" s="93"/>
      <c r="Q107" s="93"/>
      <c r="R107" s="171" t="s">
        <v>449</v>
      </c>
      <c r="S107" s="93" t="s">
        <v>518</v>
      </c>
      <c r="T107" s="178"/>
      <c r="U107" s="178"/>
      <c r="V107" s="178"/>
      <c r="W107" s="178"/>
    </row>
    <row r="108" customFormat="false" ht="38.1" hidden="false" customHeight="true" outlineLevel="0" collapsed="false">
      <c r="A108" s="136" t="n">
        <f aca="false">A107+1</f>
        <v>21</v>
      </c>
      <c r="B108" s="180" t="n">
        <v>45020520120033</v>
      </c>
      <c r="C108" s="137" t="s">
        <v>1066</v>
      </c>
      <c r="D108" s="181" t="n">
        <v>12.9051</v>
      </c>
      <c r="E108" s="181" t="n">
        <v>12.9051</v>
      </c>
      <c r="F108" s="181" t="n">
        <v>0</v>
      </c>
      <c r="G108" s="181" t="n">
        <v>5.9558</v>
      </c>
      <c r="H108" s="137" t="s">
        <v>1067</v>
      </c>
      <c r="I108" s="136" t="s">
        <v>596</v>
      </c>
      <c r="J108" s="136" t="s">
        <v>1068</v>
      </c>
      <c r="K108" s="137" t="s">
        <v>1069</v>
      </c>
      <c r="L108" s="181" t="n">
        <v>220.1364</v>
      </c>
      <c r="M108" s="181" t="n">
        <v>27.6382</v>
      </c>
      <c r="N108" s="137" t="s">
        <v>599</v>
      </c>
      <c r="O108" s="93"/>
      <c r="P108" s="93"/>
      <c r="Q108" s="93"/>
      <c r="R108" s="171" t="s">
        <v>449</v>
      </c>
      <c r="S108" s="93" t="s">
        <v>518</v>
      </c>
      <c r="T108" s="178"/>
      <c r="U108" s="178"/>
      <c r="V108" s="178"/>
      <c r="W108" s="178"/>
    </row>
    <row r="109" customFormat="false" ht="38.1" hidden="false" customHeight="true" outlineLevel="0" collapsed="false">
      <c r="A109" s="136" t="n">
        <f aca="false">A108+1</f>
        <v>22</v>
      </c>
      <c r="B109" s="180" t="n">
        <v>45020520120049</v>
      </c>
      <c r="C109" s="137" t="s">
        <v>1070</v>
      </c>
      <c r="D109" s="181" t="n">
        <v>22.714</v>
      </c>
      <c r="E109" s="181" t="n">
        <v>22.4159</v>
      </c>
      <c r="F109" s="181" t="n">
        <v>0.2981</v>
      </c>
      <c r="G109" s="181" t="n">
        <v>21.6824</v>
      </c>
      <c r="H109" s="137" t="s">
        <v>1067</v>
      </c>
      <c r="I109" s="136" t="s">
        <v>596</v>
      </c>
      <c r="J109" s="136" t="s">
        <v>1068</v>
      </c>
      <c r="K109" s="137" t="s">
        <v>1069</v>
      </c>
      <c r="L109" s="181" t="n">
        <v>220.1364</v>
      </c>
      <c r="M109" s="181" t="n">
        <v>27.6382</v>
      </c>
      <c r="N109" s="137" t="s">
        <v>599</v>
      </c>
      <c r="O109" s="93"/>
      <c r="P109" s="93"/>
      <c r="Q109" s="93"/>
      <c r="R109" s="171" t="s">
        <v>449</v>
      </c>
      <c r="S109" s="93" t="s">
        <v>518</v>
      </c>
      <c r="T109" s="178"/>
      <c r="U109" s="178"/>
      <c r="V109" s="178"/>
      <c r="W109" s="178"/>
    </row>
    <row r="110" customFormat="false" ht="38.1" hidden="false" customHeight="true" outlineLevel="0" collapsed="false">
      <c r="A110" s="136" t="n">
        <f aca="false">A109+1</f>
        <v>23</v>
      </c>
      <c r="B110" s="180" t="n">
        <v>45022120120023</v>
      </c>
      <c r="C110" s="137" t="s">
        <v>1071</v>
      </c>
      <c r="D110" s="181" t="n">
        <v>14.3277</v>
      </c>
      <c r="E110" s="181" t="n">
        <v>14.236</v>
      </c>
      <c r="F110" s="181" t="n">
        <v>0.0917</v>
      </c>
      <c r="G110" s="181" t="n">
        <v>1.1392</v>
      </c>
      <c r="H110" s="137" t="s">
        <v>1058</v>
      </c>
      <c r="I110" s="137" t="s">
        <v>1059</v>
      </c>
      <c r="J110" s="136" t="s">
        <v>1060</v>
      </c>
      <c r="K110" s="137" t="s">
        <v>1061</v>
      </c>
      <c r="L110" s="181" t="n">
        <v>33.299</v>
      </c>
      <c r="M110" s="181" t="n">
        <v>29.6643</v>
      </c>
      <c r="N110" s="182" t="s">
        <v>587</v>
      </c>
      <c r="O110" s="93"/>
      <c r="P110" s="93"/>
      <c r="Q110" s="93"/>
      <c r="R110" s="171" t="s">
        <v>449</v>
      </c>
      <c r="S110" s="93" t="s">
        <v>518</v>
      </c>
      <c r="T110" s="178"/>
      <c r="U110" s="178"/>
      <c r="V110" s="178"/>
      <c r="W110" s="178"/>
    </row>
    <row r="111" customFormat="false" ht="38.1" hidden="false" customHeight="true" outlineLevel="0" collapsed="false">
      <c r="A111" s="136" t="n">
        <f aca="false">A110+1</f>
        <v>24</v>
      </c>
      <c r="B111" s="180" t="n">
        <v>45022120120025</v>
      </c>
      <c r="C111" s="137" t="s">
        <v>1072</v>
      </c>
      <c r="D111" s="181" t="n">
        <v>15.5813</v>
      </c>
      <c r="E111" s="181" t="n">
        <v>7.5712</v>
      </c>
      <c r="F111" s="181" t="n">
        <v>8.0101</v>
      </c>
      <c r="G111" s="181" t="n">
        <v>0.729</v>
      </c>
      <c r="H111" s="137" t="s">
        <v>1073</v>
      </c>
      <c r="I111" s="137" t="s">
        <v>1074</v>
      </c>
      <c r="J111" s="136" t="s">
        <v>1075</v>
      </c>
      <c r="K111" s="137" t="s">
        <v>1076</v>
      </c>
      <c r="L111" s="181" t="n">
        <v>6.8887</v>
      </c>
      <c r="M111" s="181" t="n">
        <v>5.6409</v>
      </c>
      <c r="N111" s="182" t="s">
        <v>587</v>
      </c>
      <c r="O111" s="93"/>
      <c r="P111" s="93"/>
      <c r="Q111" s="93"/>
      <c r="R111" s="171" t="s">
        <v>449</v>
      </c>
      <c r="S111" s="93" t="s">
        <v>518</v>
      </c>
      <c r="T111" s="178"/>
      <c r="U111" s="178"/>
      <c r="V111" s="178"/>
      <c r="W111" s="178"/>
    </row>
    <row r="112" customFormat="false" ht="38.1" hidden="false" customHeight="true" outlineLevel="0" collapsed="false">
      <c r="A112" s="136"/>
      <c r="B112" s="180"/>
      <c r="C112" s="137"/>
      <c r="D112" s="181"/>
      <c r="E112" s="181"/>
      <c r="F112" s="181"/>
      <c r="G112" s="181" t="n">
        <v>0.1611</v>
      </c>
      <c r="H112" s="137" t="s">
        <v>1077</v>
      </c>
      <c r="I112" s="137" t="s">
        <v>1078</v>
      </c>
      <c r="J112" s="136" t="s">
        <v>1079</v>
      </c>
      <c r="K112" s="137" t="s">
        <v>1076</v>
      </c>
      <c r="L112" s="181" t="n">
        <v>6.8599</v>
      </c>
      <c r="M112" s="181" t="n">
        <v>4.2076</v>
      </c>
      <c r="N112" s="182" t="s">
        <v>587</v>
      </c>
      <c r="O112" s="93"/>
      <c r="P112" s="93"/>
      <c r="Q112" s="93"/>
      <c r="R112" s="171" t="s">
        <v>449</v>
      </c>
      <c r="S112" s="93" t="s">
        <v>518</v>
      </c>
      <c r="T112" s="178"/>
      <c r="U112" s="178"/>
      <c r="V112" s="178"/>
      <c r="W112" s="178"/>
    </row>
    <row r="113" customFormat="false" ht="38.1" hidden="false" customHeight="true" outlineLevel="0" collapsed="false">
      <c r="A113" s="136" t="n">
        <f aca="false">A111+1</f>
        <v>25</v>
      </c>
      <c r="B113" s="180" t="n">
        <v>45022120120031</v>
      </c>
      <c r="C113" s="137" t="s">
        <v>1080</v>
      </c>
      <c r="D113" s="181" t="n">
        <v>14.2956</v>
      </c>
      <c r="E113" s="181" t="n">
        <v>0.3448</v>
      </c>
      <c r="F113" s="181" t="n">
        <v>13.9508</v>
      </c>
      <c r="G113" s="181" t="n">
        <v>0.3448</v>
      </c>
      <c r="H113" s="137" t="s">
        <v>1081</v>
      </c>
      <c r="I113" s="136" t="s">
        <v>596</v>
      </c>
      <c r="J113" s="136" t="s">
        <v>1082</v>
      </c>
      <c r="K113" s="137" t="s">
        <v>1083</v>
      </c>
      <c r="L113" s="181" t="n">
        <v>7.9866</v>
      </c>
      <c r="M113" s="181" t="n">
        <v>4.3065</v>
      </c>
      <c r="N113" s="137" t="s">
        <v>599</v>
      </c>
      <c r="O113" s="93"/>
      <c r="P113" s="93"/>
      <c r="Q113" s="93"/>
      <c r="R113" s="171" t="s">
        <v>449</v>
      </c>
      <c r="S113" s="93" t="s">
        <v>518</v>
      </c>
      <c r="T113" s="178"/>
      <c r="U113" s="178"/>
      <c r="V113" s="178"/>
      <c r="W113" s="178"/>
    </row>
    <row r="114" customFormat="false" ht="38.1" hidden="false" customHeight="true" outlineLevel="0" collapsed="false">
      <c r="A114" s="136" t="n">
        <f aca="false">A113+1</f>
        <v>26</v>
      </c>
      <c r="B114" s="180" t="n">
        <v>45022220070040</v>
      </c>
      <c r="C114" s="137" t="s">
        <v>1084</v>
      </c>
      <c r="D114" s="181" t="n">
        <v>0.6489</v>
      </c>
      <c r="E114" s="181" t="n">
        <v>0.5683</v>
      </c>
      <c r="F114" s="181" t="n">
        <v>0.0806</v>
      </c>
      <c r="G114" s="181" t="n">
        <v>0.1623</v>
      </c>
      <c r="H114" s="137" t="s">
        <v>1085</v>
      </c>
      <c r="I114" s="136" t="s">
        <v>596</v>
      </c>
      <c r="J114" s="136" t="s">
        <v>1086</v>
      </c>
      <c r="K114" s="137" t="s">
        <v>1087</v>
      </c>
      <c r="L114" s="181" t="n">
        <v>0.2025</v>
      </c>
      <c r="M114" s="181" t="n">
        <v>0.1623</v>
      </c>
      <c r="N114" s="137" t="s">
        <v>599</v>
      </c>
      <c r="O114" s="93"/>
      <c r="P114" s="93"/>
      <c r="Q114" s="93"/>
      <c r="R114" s="171" t="s">
        <v>449</v>
      </c>
      <c r="S114" s="93" t="s">
        <v>518</v>
      </c>
      <c r="T114" s="178"/>
      <c r="U114" s="178"/>
      <c r="V114" s="178"/>
      <c r="W114" s="178"/>
    </row>
    <row r="115" customFormat="false" ht="38.1" hidden="false" customHeight="true" outlineLevel="0" collapsed="false">
      <c r="A115" s="136" t="n">
        <f aca="false">A114+1</f>
        <v>27</v>
      </c>
      <c r="B115" s="180" t="n">
        <v>45022220070050</v>
      </c>
      <c r="C115" s="137" t="s">
        <v>1088</v>
      </c>
      <c r="D115" s="181" t="n">
        <v>2.4201</v>
      </c>
      <c r="E115" s="181" t="n">
        <v>2.4201</v>
      </c>
      <c r="F115" s="181" t="n">
        <v>0</v>
      </c>
      <c r="G115" s="181" t="n">
        <v>1.7566</v>
      </c>
      <c r="H115" s="137" t="s">
        <v>1089</v>
      </c>
      <c r="I115" s="137" t="s">
        <v>1090</v>
      </c>
      <c r="J115" s="136" t="s">
        <v>1091</v>
      </c>
      <c r="K115" s="137" t="s">
        <v>1087</v>
      </c>
      <c r="L115" s="181" t="n">
        <v>2.4201</v>
      </c>
      <c r="M115" s="181" t="n">
        <v>1.7566</v>
      </c>
      <c r="N115" s="182" t="s">
        <v>587</v>
      </c>
      <c r="O115" s="93"/>
      <c r="P115" s="93"/>
      <c r="Q115" s="93"/>
      <c r="R115" s="171" t="s">
        <v>449</v>
      </c>
      <c r="S115" s="93" t="s">
        <v>518</v>
      </c>
      <c r="T115" s="178"/>
      <c r="U115" s="178"/>
      <c r="V115" s="178"/>
      <c r="W115" s="178"/>
    </row>
    <row r="116" customFormat="false" ht="38.1" hidden="false" customHeight="true" outlineLevel="0" collapsed="false">
      <c r="A116" s="136" t="n">
        <f aca="false">A115+1</f>
        <v>28</v>
      </c>
      <c r="B116" s="180" t="n">
        <v>45022220110005</v>
      </c>
      <c r="C116" s="137" t="s">
        <v>1092</v>
      </c>
      <c r="D116" s="181" t="n">
        <v>39.3675</v>
      </c>
      <c r="E116" s="181" t="n">
        <v>36.1252</v>
      </c>
      <c r="F116" s="181" t="n">
        <v>3.2423</v>
      </c>
      <c r="G116" s="181" t="n">
        <v>0.7689</v>
      </c>
      <c r="H116" s="137" t="s">
        <v>1093</v>
      </c>
      <c r="I116" s="137" t="s">
        <v>1094</v>
      </c>
      <c r="J116" s="136" t="s">
        <v>1095</v>
      </c>
      <c r="K116" s="137" t="s">
        <v>1096</v>
      </c>
      <c r="L116" s="181" t="n">
        <v>12.5884</v>
      </c>
      <c r="M116" s="181" t="n">
        <v>5.2873</v>
      </c>
      <c r="N116" s="182" t="s">
        <v>587</v>
      </c>
      <c r="O116" s="93"/>
      <c r="P116" s="93"/>
      <c r="Q116" s="93"/>
      <c r="R116" s="171" t="s">
        <v>449</v>
      </c>
      <c r="S116" s="93" t="s">
        <v>518</v>
      </c>
      <c r="T116" s="178"/>
      <c r="U116" s="178"/>
      <c r="V116" s="178"/>
      <c r="W116" s="178"/>
    </row>
    <row r="117" customFormat="false" ht="38.1" hidden="false" customHeight="true" outlineLevel="0" collapsed="false">
      <c r="A117" s="136"/>
      <c r="B117" s="180"/>
      <c r="C117" s="137"/>
      <c r="D117" s="181"/>
      <c r="E117" s="181"/>
      <c r="F117" s="181"/>
      <c r="G117" s="181" t="n">
        <v>0.3272</v>
      </c>
      <c r="H117" s="137" t="s">
        <v>1097</v>
      </c>
      <c r="I117" s="136" t="s">
        <v>596</v>
      </c>
      <c r="J117" s="136" t="s">
        <v>1098</v>
      </c>
      <c r="K117" s="137" t="s">
        <v>1099</v>
      </c>
      <c r="L117" s="181" t="n">
        <v>7.7125</v>
      </c>
      <c r="M117" s="181" t="n">
        <v>6.4629</v>
      </c>
      <c r="N117" s="137" t="s">
        <v>599</v>
      </c>
      <c r="O117" s="93"/>
      <c r="P117" s="93"/>
      <c r="Q117" s="93"/>
      <c r="R117" s="171" t="s">
        <v>449</v>
      </c>
      <c r="S117" s="93" t="s">
        <v>518</v>
      </c>
      <c r="T117" s="178"/>
      <c r="U117" s="178"/>
      <c r="V117" s="178"/>
      <c r="W117" s="178"/>
    </row>
    <row r="118" customFormat="false" ht="38.1" hidden="false" customHeight="true" outlineLevel="0" collapsed="false">
      <c r="A118" s="136" t="n">
        <f aca="false">A116+1</f>
        <v>29</v>
      </c>
      <c r="B118" s="180" t="n">
        <v>45022220120001</v>
      </c>
      <c r="C118" s="137" t="s">
        <v>1100</v>
      </c>
      <c r="D118" s="181" t="n">
        <v>18.0125</v>
      </c>
      <c r="E118" s="181" t="n">
        <v>18.0125</v>
      </c>
      <c r="F118" s="181" t="n">
        <v>0</v>
      </c>
      <c r="G118" s="181" t="n">
        <v>0.1186</v>
      </c>
      <c r="H118" s="137" t="s">
        <v>1058</v>
      </c>
      <c r="I118" s="137" t="s">
        <v>1059</v>
      </c>
      <c r="J118" s="136" t="s">
        <v>1060</v>
      </c>
      <c r="K118" s="137" t="s">
        <v>1061</v>
      </c>
      <c r="L118" s="181" t="n">
        <v>33.299</v>
      </c>
      <c r="M118" s="181" t="n">
        <v>29.6643</v>
      </c>
      <c r="N118" s="182" t="s">
        <v>587</v>
      </c>
      <c r="O118" s="93"/>
      <c r="P118" s="93"/>
      <c r="Q118" s="93"/>
      <c r="R118" s="171" t="s">
        <v>449</v>
      </c>
      <c r="S118" s="93" t="s">
        <v>518</v>
      </c>
      <c r="T118" s="178"/>
      <c r="U118" s="178"/>
      <c r="V118" s="178"/>
      <c r="W118" s="178"/>
    </row>
    <row r="119" customFormat="false" ht="38.1" hidden="false" customHeight="true" outlineLevel="0" collapsed="false">
      <c r="A119" s="136" t="n">
        <f aca="false">A118+1</f>
        <v>30</v>
      </c>
      <c r="B119" s="180" t="n">
        <v>45022220120005</v>
      </c>
      <c r="C119" s="137" t="s">
        <v>1101</v>
      </c>
      <c r="D119" s="181" t="n">
        <v>24.1017</v>
      </c>
      <c r="E119" s="181" t="n">
        <v>24.1017</v>
      </c>
      <c r="F119" s="181" t="n">
        <v>0</v>
      </c>
      <c r="G119" s="181" t="n">
        <v>4.7295</v>
      </c>
      <c r="H119" s="137" t="s">
        <v>1097</v>
      </c>
      <c r="I119" s="136" t="s">
        <v>596</v>
      </c>
      <c r="J119" s="136" t="s">
        <v>1098</v>
      </c>
      <c r="K119" s="137" t="s">
        <v>1099</v>
      </c>
      <c r="L119" s="181" t="n">
        <v>7.7125</v>
      </c>
      <c r="M119" s="181" t="n">
        <v>6.4629</v>
      </c>
      <c r="N119" s="137" t="s">
        <v>599</v>
      </c>
      <c r="O119" s="93"/>
      <c r="P119" s="93"/>
      <c r="Q119" s="93"/>
      <c r="R119" s="171" t="s">
        <v>449</v>
      </c>
      <c r="S119" s="93" t="s">
        <v>518</v>
      </c>
      <c r="T119" s="178"/>
      <c r="U119" s="178"/>
      <c r="V119" s="178"/>
      <c r="W119" s="178"/>
    </row>
    <row r="120" customFormat="false" ht="38.1" hidden="false" customHeight="true" outlineLevel="0" collapsed="false">
      <c r="A120" s="136" t="n">
        <f aca="false">A119+1</f>
        <v>31</v>
      </c>
      <c r="B120" s="180" t="n">
        <v>45022220120007</v>
      </c>
      <c r="C120" s="137" t="s">
        <v>1102</v>
      </c>
      <c r="D120" s="181" t="n">
        <v>22.5304</v>
      </c>
      <c r="E120" s="181" t="n">
        <v>22.5304</v>
      </c>
      <c r="F120" s="181" t="n">
        <v>0</v>
      </c>
      <c r="G120" s="181" t="n">
        <v>0.004</v>
      </c>
      <c r="H120" s="137" t="s">
        <v>1058</v>
      </c>
      <c r="I120" s="137" t="s">
        <v>1059</v>
      </c>
      <c r="J120" s="136" t="s">
        <v>1060</v>
      </c>
      <c r="K120" s="137" t="s">
        <v>1061</v>
      </c>
      <c r="L120" s="181" t="n">
        <v>33.299</v>
      </c>
      <c r="M120" s="181" t="n">
        <v>29.6643</v>
      </c>
      <c r="N120" s="182" t="s">
        <v>587</v>
      </c>
      <c r="O120" s="93"/>
      <c r="P120" s="93"/>
      <c r="Q120" s="93"/>
      <c r="R120" s="171" t="s">
        <v>449</v>
      </c>
      <c r="S120" s="93" t="s">
        <v>518</v>
      </c>
      <c r="T120" s="178"/>
      <c r="U120" s="178"/>
      <c r="V120" s="178"/>
      <c r="W120" s="178"/>
    </row>
    <row r="121" customFormat="false" ht="38.1" hidden="false" customHeight="true" outlineLevel="0" collapsed="false">
      <c r="A121" s="136" t="n">
        <f aca="false">A120+1</f>
        <v>32</v>
      </c>
      <c r="B121" s="180" t="n">
        <v>45022220120009</v>
      </c>
      <c r="C121" s="137" t="s">
        <v>1103</v>
      </c>
      <c r="D121" s="181" t="n">
        <v>19.236</v>
      </c>
      <c r="E121" s="181" t="n">
        <v>12.9662</v>
      </c>
      <c r="F121" s="181" t="n">
        <v>6.2698</v>
      </c>
      <c r="G121" s="181" t="n">
        <v>0.1752</v>
      </c>
      <c r="H121" s="137" t="s">
        <v>1058</v>
      </c>
      <c r="I121" s="137" t="s">
        <v>1059</v>
      </c>
      <c r="J121" s="136" t="s">
        <v>1060</v>
      </c>
      <c r="K121" s="137" t="s">
        <v>1061</v>
      </c>
      <c r="L121" s="181" t="n">
        <v>33.299</v>
      </c>
      <c r="M121" s="181" t="n">
        <v>29.6643</v>
      </c>
      <c r="N121" s="182" t="s">
        <v>587</v>
      </c>
      <c r="O121" s="93"/>
      <c r="P121" s="93"/>
      <c r="Q121" s="93"/>
      <c r="R121" s="171" t="s">
        <v>449</v>
      </c>
      <c r="S121" s="93" t="s">
        <v>518</v>
      </c>
      <c r="T121" s="178"/>
      <c r="U121" s="178"/>
      <c r="V121" s="178"/>
      <c r="W121" s="178"/>
    </row>
    <row r="122" customFormat="false" ht="38.1" hidden="false" customHeight="true" outlineLevel="0" collapsed="false">
      <c r="A122" s="136" t="n">
        <f aca="false">A121+1</f>
        <v>33</v>
      </c>
      <c r="B122" s="180" t="n">
        <v>45022220120013</v>
      </c>
      <c r="C122" s="137" t="s">
        <v>1104</v>
      </c>
      <c r="D122" s="181" t="n">
        <v>50.1802</v>
      </c>
      <c r="E122" s="181" t="n">
        <v>45.1703</v>
      </c>
      <c r="F122" s="181" t="n">
        <v>5.0099</v>
      </c>
      <c r="G122" s="181" t="n">
        <v>1.4062</v>
      </c>
      <c r="H122" s="137" t="s">
        <v>1097</v>
      </c>
      <c r="I122" s="136" t="s">
        <v>596</v>
      </c>
      <c r="J122" s="136" t="s">
        <v>1098</v>
      </c>
      <c r="K122" s="137" t="s">
        <v>1099</v>
      </c>
      <c r="L122" s="181" t="n">
        <v>7.7125</v>
      </c>
      <c r="M122" s="181" t="n">
        <v>6.4629</v>
      </c>
      <c r="N122" s="137" t="s">
        <v>599</v>
      </c>
      <c r="O122" s="93"/>
      <c r="P122" s="93"/>
      <c r="Q122" s="93"/>
      <c r="R122" s="171" t="s">
        <v>449</v>
      </c>
      <c r="S122" s="93" t="s">
        <v>518</v>
      </c>
      <c r="T122" s="178"/>
      <c r="U122" s="178"/>
      <c r="V122" s="178"/>
      <c r="W122" s="178"/>
    </row>
    <row r="123" customFormat="false" ht="38.1" hidden="false" customHeight="true" outlineLevel="0" collapsed="false">
      <c r="A123" s="136"/>
      <c r="B123" s="180"/>
      <c r="C123" s="137"/>
      <c r="D123" s="181"/>
      <c r="E123" s="181"/>
      <c r="F123" s="181"/>
      <c r="G123" s="181" t="n">
        <v>2.4128</v>
      </c>
      <c r="H123" s="137" t="s">
        <v>1105</v>
      </c>
      <c r="I123" s="136" t="s">
        <v>596</v>
      </c>
      <c r="J123" s="136" t="s">
        <v>1106</v>
      </c>
      <c r="K123" s="137" t="s">
        <v>1107</v>
      </c>
      <c r="L123" s="181" t="n">
        <v>3.4529</v>
      </c>
      <c r="M123" s="181" t="n">
        <v>2.4128</v>
      </c>
      <c r="N123" s="137" t="s">
        <v>599</v>
      </c>
      <c r="O123" s="93"/>
      <c r="P123" s="93"/>
      <c r="Q123" s="93"/>
      <c r="R123" s="171" t="s">
        <v>449</v>
      </c>
      <c r="S123" s="93" t="s">
        <v>518</v>
      </c>
      <c r="T123" s="178"/>
      <c r="U123" s="178"/>
      <c r="V123" s="178"/>
      <c r="W123" s="178"/>
    </row>
    <row r="124" customFormat="false" ht="38.1" hidden="false" customHeight="true" outlineLevel="0" collapsed="false">
      <c r="A124" s="136" t="n">
        <f aca="false">A122+1</f>
        <v>34</v>
      </c>
      <c r="B124" s="180" t="n">
        <v>45022220120023</v>
      </c>
      <c r="C124" s="137" t="s">
        <v>1108</v>
      </c>
      <c r="D124" s="181" t="n">
        <v>21.0154</v>
      </c>
      <c r="E124" s="181" t="n">
        <v>21.0154</v>
      </c>
      <c r="F124" s="181" t="n">
        <v>0</v>
      </c>
      <c r="G124" s="181" t="n">
        <v>0.3335</v>
      </c>
      <c r="H124" s="137" t="s">
        <v>1058</v>
      </c>
      <c r="I124" s="137" t="s">
        <v>1059</v>
      </c>
      <c r="J124" s="136" t="s">
        <v>1060</v>
      </c>
      <c r="K124" s="137" t="s">
        <v>1061</v>
      </c>
      <c r="L124" s="181" t="n">
        <v>33.299</v>
      </c>
      <c r="M124" s="181" t="n">
        <v>29.6643</v>
      </c>
      <c r="N124" s="182" t="s">
        <v>587</v>
      </c>
      <c r="O124" s="93"/>
      <c r="P124" s="93"/>
      <c r="Q124" s="93"/>
      <c r="R124" s="171" t="s">
        <v>449</v>
      </c>
      <c r="S124" s="93" t="s">
        <v>518</v>
      </c>
      <c r="T124" s="178"/>
      <c r="U124" s="178"/>
      <c r="V124" s="178"/>
      <c r="W124" s="178"/>
    </row>
    <row r="125" customFormat="false" ht="38.1" hidden="false" customHeight="true" outlineLevel="0" collapsed="false">
      <c r="A125" s="136" t="n">
        <f aca="false">A124+1</f>
        <v>35</v>
      </c>
      <c r="B125" s="180" t="n">
        <v>45022320130007</v>
      </c>
      <c r="C125" s="137" t="s">
        <v>1109</v>
      </c>
      <c r="D125" s="181" t="n">
        <v>4.6038</v>
      </c>
      <c r="E125" s="181" t="n">
        <v>0.4777</v>
      </c>
      <c r="F125" s="181" t="n">
        <v>4.1261</v>
      </c>
      <c r="G125" s="181" t="n">
        <v>0.4777</v>
      </c>
      <c r="H125" s="137" t="s">
        <v>1058</v>
      </c>
      <c r="I125" s="137" t="s">
        <v>1059</v>
      </c>
      <c r="J125" s="136" t="s">
        <v>1060</v>
      </c>
      <c r="K125" s="137" t="s">
        <v>1061</v>
      </c>
      <c r="L125" s="181" t="n">
        <v>33.299</v>
      </c>
      <c r="M125" s="181" t="n">
        <v>29.6643</v>
      </c>
      <c r="N125" s="182" t="s">
        <v>587</v>
      </c>
      <c r="O125" s="93"/>
      <c r="P125" s="93"/>
      <c r="Q125" s="93"/>
      <c r="R125" s="93" t="s">
        <v>1110</v>
      </c>
      <c r="S125" s="93" t="s">
        <v>518</v>
      </c>
      <c r="T125" s="178"/>
      <c r="U125" s="178"/>
      <c r="V125" s="178"/>
      <c r="W125" s="178"/>
    </row>
    <row r="126" customFormat="false" ht="38.1" hidden="false" customHeight="true" outlineLevel="0" collapsed="false">
      <c r="A126" s="136" t="n">
        <f aca="false">A125+1</f>
        <v>36</v>
      </c>
      <c r="B126" s="180" t="n">
        <v>45022320130009</v>
      </c>
      <c r="C126" s="137" t="s">
        <v>1111</v>
      </c>
      <c r="D126" s="181" t="n">
        <v>6.3306</v>
      </c>
      <c r="E126" s="181" t="n">
        <v>1.617</v>
      </c>
      <c r="F126" s="181" t="n">
        <v>4.7136</v>
      </c>
      <c r="G126" s="181" t="n">
        <v>1.617</v>
      </c>
      <c r="H126" s="137" t="s">
        <v>1058</v>
      </c>
      <c r="I126" s="137" t="s">
        <v>1059</v>
      </c>
      <c r="J126" s="136" t="s">
        <v>1060</v>
      </c>
      <c r="K126" s="137" t="s">
        <v>1061</v>
      </c>
      <c r="L126" s="181" t="n">
        <v>33.299</v>
      </c>
      <c r="M126" s="181" t="n">
        <v>29.6643</v>
      </c>
      <c r="N126" s="182" t="s">
        <v>587</v>
      </c>
      <c r="O126" s="93"/>
      <c r="P126" s="93"/>
      <c r="Q126" s="93"/>
      <c r="R126" s="93" t="s">
        <v>1110</v>
      </c>
      <c r="S126" s="93" t="s">
        <v>518</v>
      </c>
      <c r="T126" s="178"/>
      <c r="U126" s="178"/>
      <c r="V126" s="178"/>
      <c r="W126" s="178"/>
    </row>
    <row r="127" customFormat="false" ht="38.1" hidden="false" customHeight="true" outlineLevel="0" collapsed="false">
      <c r="A127" s="136" t="n">
        <f aca="false">A126+1</f>
        <v>37</v>
      </c>
      <c r="B127" s="180" t="n">
        <v>45022320130011</v>
      </c>
      <c r="C127" s="137" t="s">
        <v>1112</v>
      </c>
      <c r="D127" s="181" t="n">
        <v>2.5687</v>
      </c>
      <c r="E127" s="181" t="n">
        <v>2.1947</v>
      </c>
      <c r="F127" s="181" t="n">
        <v>0.374</v>
      </c>
      <c r="G127" s="181" t="n">
        <v>0.0722</v>
      </c>
      <c r="H127" s="137" t="s">
        <v>1058</v>
      </c>
      <c r="I127" s="137" t="s">
        <v>1059</v>
      </c>
      <c r="J127" s="136" t="s">
        <v>1060</v>
      </c>
      <c r="K127" s="137" t="s">
        <v>1061</v>
      </c>
      <c r="L127" s="181" t="n">
        <v>33.299</v>
      </c>
      <c r="M127" s="181" t="n">
        <v>29.6643</v>
      </c>
      <c r="N127" s="182" t="s">
        <v>587</v>
      </c>
      <c r="O127" s="93"/>
      <c r="P127" s="93"/>
      <c r="Q127" s="93"/>
      <c r="R127" s="93" t="s">
        <v>1110</v>
      </c>
      <c r="S127" s="93" t="s">
        <v>518</v>
      </c>
      <c r="T127" s="178"/>
      <c r="U127" s="178"/>
      <c r="V127" s="178"/>
      <c r="W127" s="178"/>
    </row>
    <row r="128" customFormat="false" ht="38.1" hidden="false" customHeight="true" outlineLevel="0" collapsed="false">
      <c r="A128" s="136"/>
      <c r="B128" s="180"/>
      <c r="C128" s="137"/>
      <c r="D128" s="181"/>
      <c r="E128" s="181"/>
      <c r="F128" s="181"/>
      <c r="G128" s="181" t="n">
        <v>2.1225</v>
      </c>
      <c r="H128" s="137" t="s">
        <v>1113</v>
      </c>
      <c r="I128" s="136" t="s">
        <v>596</v>
      </c>
      <c r="J128" s="136" t="s">
        <v>1114</v>
      </c>
      <c r="K128" s="137" t="s">
        <v>1115</v>
      </c>
      <c r="L128" s="181" t="n">
        <v>20.4168</v>
      </c>
      <c r="M128" s="181" t="n">
        <v>2.1225</v>
      </c>
      <c r="N128" s="137" t="s">
        <v>599</v>
      </c>
      <c r="O128" s="93"/>
      <c r="P128" s="93"/>
      <c r="Q128" s="93"/>
      <c r="R128" s="93" t="s">
        <v>1110</v>
      </c>
      <c r="S128" s="93" t="s">
        <v>518</v>
      </c>
      <c r="T128" s="178"/>
      <c r="U128" s="178"/>
      <c r="V128" s="178"/>
      <c r="W128" s="178"/>
    </row>
    <row r="129" customFormat="false" ht="38.1" hidden="false" customHeight="true" outlineLevel="0" collapsed="false">
      <c r="A129" s="136" t="n">
        <f aca="false">A127+1</f>
        <v>38</v>
      </c>
      <c r="B129" s="180" t="n">
        <v>45022320130016</v>
      </c>
      <c r="C129" s="137" t="s">
        <v>1116</v>
      </c>
      <c r="D129" s="181" t="n">
        <v>6.8236</v>
      </c>
      <c r="E129" s="181" t="n">
        <v>0.2793</v>
      </c>
      <c r="F129" s="181" t="n">
        <v>6.5443</v>
      </c>
      <c r="G129" s="181" t="n">
        <v>0.2793</v>
      </c>
      <c r="H129" s="137" t="s">
        <v>1058</v>
      </c>
      <c r="I129" s="137" t="s">
        <v>1059</v>
      </c>
      <c r="J129" s="136" t="s">
        <v>1060</v>
      </c>
      <c r="K129" s="137" t="s">
        <v>1061</v>
      </c>
      <c r="L129" s="181" t="n">
        <v>33.299</v>
      </c>
      <c r="M129" s="181" t="n">
        <v>29.6643</v>
      </c>
      <c r="N129" s="182" t="s">
        <v>587</v>
      </c>
      <c r="O129" s="93"/>
      <c r="P129" s="93"/>
      <c r="Q129" s="93"/>
      <c r="R129" s="93" t="s">
        <v>1110</v>
      </c>
      <c r="S129" s="93" t="s">
        <v>518</v>
      </c>
      <c r="T129" s="178"/>
      <c r="U129" s="178"/>
      <c r="V129" s="178"/>
      <c r="W129" s="178"/>
    </row>
    <row r="130" customFormat="false" ht="38.1" hidden="false" customHeight="true" outlineLevel="0" collapsed="false">
      <c r="A130" s="136" t="n">
        <f aca="false">A129+1</f>
        <v>39</v>
      </c>
      <c r="B130" s="180" t="n">
        <v>45022320130017</v>
      </c>
      <c r="C130" s="137" t="s">
        <v>1117</v>
      </c>
      <c r="D130" s="181" t="n">
        <v>9.6597</v>
      </c>
      <c r="E130" s="181" t="n">
        <v>8.323</v>
      </c>
      <c r="F130" s="181" t="n">
        <v>1.3367</v>
      </c>
      <c r="G130" s="181" t="n">
        <v>7.7058</v>
      </c>
      <c r="H130" s="137" t="s">
        <v>1118</v>
      </c>
      <c r="I130" s="137" t="s">
        <v>1119</v>
      </c>
      <c r="J130" s="136" t="s">
        <v>1120</v>
      </c>
      <c r="K130" s="137" t="s">
        <v>1121</v>
      </c>
      <c r="L130" s="181" t="n">
        <v>10.1879</v>
      </c>
      <c r="M130" s="181" t="n">
        <v>9.1453</v>
      </c>
      <c r="N130" s="182" t="s">
        <v>587</v>
      </c>
      <c r="O130" s="93"/>
      <c r="P130" s="93"/>
      <c r="Q130" s="93"/>
      <c r="R130" s="171" t="s">
        <v>388</v>
      </c>
      <c r="S130" s="93" t="s">
        <v>518</v>
      </c>
      <c r="T130" s="178"/>
      <c r="U130" s="178"/>
      <c r="V130" s="178"/>
      <c r="W130" s="178"/>
    </row>
    <row r="131" customFormat="false" ht="38.1" hidden="false" customHeight="true" outlineLevel="0" collapsed="false">
      <c r="A131" s="136" t="n">
        <f aca="false">A130+1</f>
        <v>40</v>
      </c>
      <c r="B131" s="180" t="n">
        <v>45022320130019</v>
      </c>
      <c r="C131" s="137" t="s">
        <v>1122</v>
      </c>
      <c r="D131" s="181" t="n">
        <v>13.4473</v>
      </c>
      <c r="E131" s="181" t="n">
        <v>1.9022</v>
      </c>
      <c r="F131" s="181" t="n">
        <v>11.5451</v>
      </c>
      <c r="G131" s="181" t="n">
        <v>1.9022</v>
      </c>
      <c r="H131" s="137" t="s">
        <v>1073</v>
      </c>
      <c r="I131" s="137" t="s">
        <v>1074</v>
      </c>
      <c r="J131" s="136" t="s">
        <v>1075</v>
      </c>
      <c r="K131" s="137" t="s">
        <v>1076</v>
      </c>
      <c r="L131" s="181" t="n">
        <v>6.8887</v>
      </c>
      <c r="M131" s="181" t="n">
        <v>5.6409</v>
      </c>
      <c r="N131" s="182" t="s">
        <v>587</v>
      </c>
      <c r="O131" s="93"/>
      <c r="P131" s="93"/>
      <c r="Q131" s="93"/>
      <c r="R131" s="171" t="s">
        <v>388</v>
      </c>
      <c r="S131" s="93" t="s">
        <v>518</v>
      </c>
      <c r="T131" s="178"/>
      <c r="U131" s="178"/>
      <c r="V131" s="178"/>
      <c r="W131" s="178"/>
    </row>
    <row r="132" customFormat="false" ht="38.1" hidden="false" customHeight="true" outlineLevel="0" collapsed="false">
      <c r="A132" s="136" t="n">
        <f aca="false">A131+1</f>
        <v>41</v>
      </c>
      <c r="B132" s="180" t="n">
        <v>45022320130026</v>
      </c>
      <c r="C132" s="137" t="s">
        <v>1123</v>
      </c>
      <c r="D132" s="181" t="n">
        <v>10.9649</v>
      </c>
      <c r="E132" s="181" t="n">
        <v>0.3278</v>
      </c>
      <c r="F132" s="181" t="n">
        <v>10.6371</v>
      </c>
      <c r="G132" s="181" t="n">
        <v>0.3278</v>
      </c>
      <c r="H132" s="137" t="s">
        <v>1073</v>
      </c>
      <c r="I132" s="137" t="s">
        <v>1074</v>
      </c>
      <c r="J132" s="136" t="s">
        <v>1075</v>
      </c>
      <c r="K132" s="137" t="s">
        <v>1076</v>
      </c>
      <c r="L132" s="181" t="n">
        <v>6.8887</v>
      </c>
      <c r="M132" s="181" t="n">
        <v>5.6409</v>
      </c>
      <c r="N132" s="182" t="s">
        <v>587</v>
      </c>
      <c r="O132" s="93"/>
      <c r="P132" s="93"/>
      <c r="Q132" s="93"/>
      <c r="R132" s="171" t="s">
        <v>388</v>
      </c>
      <c r="S132" s="93" t="s">
        <v>518</v>
      </c>
      <c r="T132" s="178"/>
      <c r="U132" s="178"/>
      <c r="V132" s="178"/>
      <c r="W132" s="178"/>
    </row>
    <row r="133" customFormat="false" ht="38.1" hidden="false" customHeight="true" outlineLevel="0" collapsed="false">
      <c r="A133" s="136" t="n">
        <f aca="false">A132+1</f>
        <v>42</v>
      </c>
      <c r="B133" s="180" t="n">
        <v>45022320130029</v>
      </c>
      <c r="C133" s="137" t="s">
        <v>1124</v>
      </c>
      <c r="D133" s="181" t="n">
        <v>10.9766</v>
      </c>
      <c r="E133" s="181" t="n">
        <v>0.3317</v>
      </c>
      <c r="F133" s="181" t="n">
        <v>10.6449</v>
      </c>
      <c r="G133" s="181" t="n">
        <v>0.3317</v>
      </c>
      <c r="H133" s="137" t="s">
        <v>1073</v>
      </c>
      <c r="I133" s="137" t="s">
        <v>1074</v>
      </c>
      <c r="J133" s="136" t="s">
        <v>1075</v>
      </c>
      <c r="K133" s="137" t="s">
        <v>1076</v>
      </c>
      <c r="L133" s="181" t="n">
        <v>6.8887</v>
      </c>
      <c r="M133" s="181" t="n">
        <v>5.6409</v>
      </c>
      <c r="N133" s="182" t="s">
        <v>587</v>
      </c>
      <c r="O133" s="93"/>
      <c r="P133" s="93"/>
      <c r="Q133" s="93"/>
      <c r="R133" s="171" t="s">
        <v>388</v>
      </c>
      <c r="S133" s="93" t="s">
        <v>518</v>
      </c>
      <c r="T133" s="178"/>
      <c r="U133" s="178"/>
      <c r="V133" s="178"/>
      <c r="W133" s="178"/>
    </row>
    <row r="134" customFormat="false" ht="38.1" hidden="false" customHeight="true" outlineLevel="0" collapsed="false">
      <c r="A134" s="136" t="n">
        <f aca="false">A133+1</f>
        <v>43</v>
      </c>
      <c r="B134" s="180" t="n">
        <v>45022320130034</v>
      </c>
      <c r="C134" s="137" t="s">
        <v>1125</v>
      </c>
      <c r="D134" s="181" t="n">
        <v>10.4974</v>
      </c>
      <c r="E134" s="181" t="n">
        <v>4.5184</v>
      </c>
      <c r="F134" s="181" t="n">
        <v>5.979</v>
      </c>
      <c r="G134" s="181" t="n">
        <v>4.5184</v>
      </c>
      <c r="H134" s="137" t="s">
        <v>1093</v>
      </c>
      <c r="I134" s="137" t="s">
        <v>1094</v>
      </c>
      <c r="J134" s="136" t="s">
        <v>1095</v>
      </c>
      <c r="K134" s="137" t="s">
        <v>1096</v>
      </c>
      <c r="L134" s="181" t="n">
        <v>12.5884</v>
      </c>
      <c r="M134" s="181" t="n">
        <v>5.2873</v>
      </c>
      <c r="N134" s="182" t="s">
        <v>587</v>
      </c>
      <c r="O134" s="93"/>
      <c r="P134" s="93"/>
      <c r="Q134" s="93"/>
      <c r="R134" s="171" t="s">
        <v>388</v>
      </c>
      <c r="S134" s="93" t="s">
        <v>518</v>
      </c>
      <c r="T134" s="178"/>
      <c r="U134" s="178"/>
      <c r="V134" s="178"/>
      <c r="W134" s="178"/>
    </row>
    <row r="135" customFormat="false" ht="38.1" hidden="false" customHeight="true" outlineLevel="0" collapsed="false">
      <c r="A135" s="136" t="n">
        <f aca="false">A134+1</f>
        <v>44</v>
      </c>
      <c r="B135" s="180" t="n">
        <v>45022320130036</v>
      </c>
      <c r="C135" s="137" t="s">
        <v>1126</v>
      </c>
      <c r="D135" s="181" t="n">
        <v>24.8841</v>
      </c>
      <c r="E135" s="181" t="n">
        <v>19.8698</v>
      </c>
      <c r="F135" s="181" t="n">
        <v>5.0143</v>
      </c>
      <c r="G135" s="181" t="n">
        <v>0.0076</v>
      </c>
      <c r="H135" s="137" t="s">
        <v>1127</v>
      </c>
      <c r="I135" s="136" t="s">
        <v>596</v>
      </c>
      <c r="J135" s="136" t="s">
        <v>1128</v>
      </c>
      <c r="K135" s="137" t="s">
        <v>24</v>
      </c>
      <c r="L135" s="181" t="n">
        <v>0.3497</v>
      </c>
      <c r="M135" s="181" t="n">
        <v>0.0076</v>
      </c>
      <c r="N135" s="137" t="s">
        <v>599</v>
      </c>
      <c r="O135" s="93"/>
      <c r="P135" s="93"/>
      <c r="Q135" s="93"/>
      <c r="R135" s="171" t="s">
        <v>388</v>
      </c>
      <c r="S135" s="93" t="s">
        <v>518</v>
      </c>
      <c r="T135" s="178"/>
      <c r="U135" s="178"/>
      <c r="V135" s="178"/>
      <c r="W135" s="178"/>
    </row>
    <row r="136" customFormat="false" ht="38.1" hidden="false" customHeight="true" outlineLevel="0" collapsed="false">
      <c r="A136" s="136" t="n">
        <f aca="false">A135+1</f>
        <v>45</v>
      </c>
      <c r="B136" s="180" t="n">
        <v>45022320130037</v>
      </c>
      <c r="C136" s="137" t="s">
        <v>1129</v>
      </c>
      <c r="D136" s="181" t="n">
        <v>23.6548</v>
      </c>
      <c r="E136" s="181" t="n">
        <v>23.6548</v>
      </c>
      <c r="F136" s="181" t="n">
        <v>0</v>
      </c>
      <c r="G136" s="181" t="n">
        <v>3.8018</v>
      </c>
      <c r="H136" s="137" t="s">
        <v>1130</v>
      </c>
      <c r="I136" s="136" t="s">
        <v>596</v>
      </c>
      <c r="J136" s="136" t="s">
        <v>1131</v>
      </c>
      <c r="K136" s="137" t="s">
        <v>1132</v>
      </c>
      <c r="L136" s="181" t="n">
        <v>8.6911</v>
      </c>
      <c r="M136" s="181" t="n">
        <v>5.609</v>
      </c>
      <c r="N136" s="137" t="s">
        <v>599</v>
      </c>
      <c r="O136" s="93"/>
      <c r="P136" s="93"/>
      <c r="Q136" s="93"/>
      <c r="R136" s="171" t="s">
        <v>388</v>
      </c>
      <c r="S136" s="93" t="s">
        <v>518</v>
      </c>
      <c r="T136" s="178"/>
      <c r="U136" s="178"/>
      <c r="V136" s="178"/>
      <c r="W136" s="178"/>
    </row>
    <row r="137" customFormat="false" ht="38.1" hidden="false" customHeight="true" outlineLevel="0" collapsed="false">
      <c r="A137" s="136" t="n">
        <f aca="false">A136+1</f>
        <v>46</v>
      </c>
      <c r="B137" s="180" t="n">
        <v>45022320130038</v>
      </c>
      <c r="C137" s="137" t="s">
        <v>1133</v>
      </c>
      <c r="D137" s="181" t="n">
        <v>24.4325</v>
      </c>
      <c r="E137" s="181" t="n">
        <v>24.4325</v>
      </c>
      <c r="F137" s="181" t="n">
        <v>0</v>
      </c>
      <c r="G137" s="181" t="n">
        <v>1.8072</v>
      </c>
      <c r="H137" s="137" t="s">
        <v>1130</v>
      </c>
      <c r="I137" s="136" t="s">
        <v>596</v>
      </c>
      <c r="J137" s="136" t="s">
        <v>1131</v>
      </c>
      <c r="K137" s="137" t="s">
        <v>1132</v>
      </c>
      <c r="L137" s="181" t="n">
        <v>8.6911</v>
      </c>
      <c r="M137" s="181" t="n">
        <v>5.609</v>
      </c>
      <c r="N137" s="137" t="s">
        <v>599</v>
      </c>
      <c r="O137" s="93"/>
      <c r="P137" s="93"/>
      <c r="Q137" s="93"/>
      <c r="R137" s="171" t="s">
        <v>388</v>
      </c>
      <c r="S137" s="93" t="s">
        <v>518</v>
      </c>
      <c r="T137" s="178"/>
      <c r="U137" s="178"/>
      <c r="V137" s="178"/>
      <c r="W137" s="178"/>
    </row>
    <row r="138" customFormat="false" ht="38.1" hidden="false" customHeight="true" outlineLevel="0" collapsed="false">
      <c r="A138" s="136" t="n">
        <f aca="false">A137+1</f>
        <v>47</v>
      </c>
      <c r="B138" s="180" t="n">
        <v>45022320130039</v>
      </c>
      <c r="C138" s="137" t="s">
        <v>1134</v>
      </c>
      <c r="D138" s="181" t="n">
        <v>11.2588</v>
      </c>
      <c r="E138" s="181" t="n">
        <v>9.9057</v>
      </c>
      <c r="F138" s="181" t="n">
        <v>1.3531</v>
      </c>
      <c r="G138" s="181" t="n">
        <v>0.4455</v>
      </c>
      <c r="H138" s="137" t="s">
        <v>1118</v>
      </c>
      <c r="I138" s="137" t="s">
        <v>1119</v>
      </c>
      <c r="J138" s="136" t="s">
        <v>1120</v>
      </c>
      <c r="K138" s="137" t="s">
        <v>1121</v>
      </c>
      <c r="L138" s="181" t="n">
        <v>10.1879</v>
      </c>
      <c r="M138" s="181" t="n">
        <v>9.1453</v>
      </c>
      <c r="N138" s="182" t="s">
        <v>587</v>
      </c>
      <c r="O138" s="93"/>
      <c r="P138" s="93"/>
      <c r="Q138" s="93"/>
      <c r="R138" s="171" t="s">
        <v>388</v>
      </c>
      <c r="S138" s="93" t="s">
        <v>518</v>
      </c>
      <c r="T138" s="178"/>
      <c r="U138" s="178"/>
      <c r="V138" s="178"/>
      <c r="W138" s="178"/>
    </row>
    <row r="139" customFormat="false" ht="38.1" hidden="false" customHeight="true" outlineLevel="0" collapsed="false">
      <c r="A139" s="136" t="n">
        <f aca="false">A138+1</f>
        <v>48</v>
      </c>
      <c r="B139" s="180" t="n">
        <v>45022320130040</v>
      </c>
      <c r="C139" s="137" t="s">
        <v>1135</v>
      </c>
      <c r="D139" s="181" t="n">
        <v>12.4314</v>
      </c>
      <c r="E139" s="181" t="n">
        <v>0.9347</v>
      </c>
      <c r="F139" s="181" t="n">
        <v>11.4967</v>
      </c>
      <c r="G139" s="181" t="n">
        <v>0.9347</v>
      </c>
      <c r="H139" s="137" t="s">
        <v>1073</v>
      </c>
      <c r="I139" s="137" t="s">
        <v>1074</v>
      </c>
      <c r="J139" s="136" t="s">
        <v>1075</v>
      </c>
      <c r="K139" s="137" t="s">
        <v>1076</v>
      </c>
      <c r="L139" s="181" t="n">
        <v>6.8887</v>
      </c>
      <c r="M139" s="181" t="n">
        <v>5.6409</v>
      </c>
      <c r="N139" s="182" t="s">
        <v>587</v>
      </c>
      <c r="O139" s="93"/>
      <c r="P139" s="93"/>
      <c r="Q139" s="93"/>
      <c r="R139" s="171" t="s">
        <v>388</v>
      </c>
      <c r="S139" s="93" t="s">
        <v>518</v>
      </c>
      <c r="T139" s="178"/>
      <c r="U139" s="178"/>
      <c r="V139" s="178"/>
      <c r="W139" s="178"/>
    </row>
    <row r="140" customFormat="false" ht="38.1" hidden="false" customHeight="true" outlineLevel="0" collapsed="false">
      <c r="A140" s="136" t="n">
        <f aca="false">A139+1</f>
        <v>49</v>
      </c>
      <c r="B140" s="180" t="n">
        <v>45022320130045</v>
      </c>
      <c r="C140" s="137" t="s">
        <v>1136</v>
      </c>
      <c r="D140" s="181" t="n">
        <v>16.6602</v>
      </c>
      <c r="E140" s="181" t="n">
        <v>13.4194</v>
      </c>
      <c r="F140" s="181" t="n">
        <v>3.2408</v>
      </c>
      <c r="G140" s="181" t="n">
        <v>1.639</v>
      </c>
      <c r="H140" s="137" t="s">
        <v>1137</v>
      </c>
      <c r="I140" s="136" t="s">
        <v>596</v>
      </c>
      <c r="J140" s="136" t="s">
        <v>1138</v>
      </c>
      <c r="K140" s="137" t="s">
        <v>1139</v>
      </c>
      <c r="L140" s="181" t="n">
        <v>3.6562</v>
      </c>
      <c r="M140" s="181" t="n">
        <v>1.639</v>
      </c>
      <c r="N140" s="137" t="s">
        <v>599</v>
      </c>
      <c r="O140" s="93"/>
      <c r="P140" s="93"/>
      <c r="Q140" s="93"/>
      <c r="R140" s="171" t="s">
        <v>388</v>
      </c>
      <c r="S140" s="93" t="s">
        <v>518</v>
      </c>
      <c r="T140" s="178"/>
      <c r="U140" s="178"/>
      <c r="V140" s="178"/>
      <c r="W140" s="178"/>
    </row>
    <row r="141" customFormat="false" ht="38.1" hidden="false" customHeight="true" outlineLevel="0" collapsed="false">
      <c r="A141" s="136" t="n">
        <f aca="false">A140+1</f>
        <v>50</v>
      </c>
      <c r="B141" s="180" t="n">
        <v>45022320130051</v>
      </c>
      <c r="C141" s="137" t="s">
        <v>1140</v>
      </c>
      <c r="D141" s="181" t="n">
        <v>10.6165</v>
      </c>
      <c r="E141" s="181" t="n">
        <v>2.8065</v>
      </c>
      <c r="F141" s="181" t="n">
        <v>7.81</v>
      </c>
      <c r="G141" s="181" t="n">
        <v>2.8065</v>
      </c>
      <c r="H141" s="137" t="s">
        <v>1077</v>
      </c>
      <c r="I141" s="137" t="s">
        <v>1078</v>
      </c>
      <c r="J141" s="136" t="s">
        <v>1079</v>
      </c>
      <c r="K141" s="137" t="s">
        <v>1076</v>
      </c>
      <c r="L141" s="181" t="n">
        <v>6.8599</v>
      </c>
      <c r="M141" s="181" t="n">
        <v>4.2076</v>
      </c>
      <c r="N141" s="182" t="s">
        <v>587</v>
      </c>
      <c r="O141" s="93"/>
      <c r="P141" s="93"/>
      <c r="Q141" s="93"/>
      <c r="R141" s="171" t="s">
        <v>388</v>
      </c>
      <c r="S141" s="93" t="s">
        <v>518</v>
      </c>
      <c r="T141" s="178"/>
      <c r="U141" s="178"/>
      <c r="V141" s="178"/>
      <c r="W141" s="178"/>
    </row>
    <row r="142" customFormat="false" ht="38.1" hidden="false" customHeight="true" outlineLevel="0" collapsed="false">
      <c r="A142" s="136" t="n">
        <f aca="false">A141+1</f>
        <v>51</v>
      </c>
      <c r="B142" s="180" t="n">
        <v>45022320130052</v>
      </c>
      <c r="C142" s="137" t="s">
        <v>1141</v>
      </c>
      <c r="D142" s="181" t="n">
        <v>6.1175</v>
      </c>
      <c r="E142" s="181" t="n">
        <v>0.4142</v>
      </c>
      <c r="F142" s="181" t="n">
        <v>5.7033</v>
      </c>
      <c r="G142" s="181" t="n">
        <v>0.1818</v>
      </c>
      <c r="H142" s="137" t="s">
        <v>1073</v>
      </c>
      <c r="I142" s="137" t="s">
        <v>1074</v>
      </c>
      <c r="J142" s="136" t="s">
        <v>1075</v>
      </c>
      <c r="K142" s="137" t="s">
        <v>1076</v>
      </c>
      <c r="L142" s="181" t="n">
        <v>6.8887</v>
      </c>
      <c r="M142" s="181" t="n">
        <v>5.6409</v>
      </c>
      <c r="N142" s="182" t="s">
        <v>587</v>
      </c>
      <c r="O142" s="93"/>
      <c r="P142" s="93"/>
      <c r="Q142" s="93"/>
      <c r="R142" s="171" t="s">
        <v>388</v>
      </c>
      <c r="S142" s="93" t="s">
        <v>518</v>
      </c>
      <c r="T142" s="178"/>
      <c r="U142" s="178"/>
      <c r="V142" s="178"/>
      <c r="W142" s="178"/>
    </row>
    <row r="143" customFormat="false" ht="38.1" hidden="false" customHeight="true" outlineLevel="0" collapsed="false">
      <c r="A143" s="136"/>
      <c r="B143" s="180"/>
      <c r="C143" s="137"/>
      <c r="D143" s="181"/>
      <c r="E143" s="181"/>
      <c r="F143" s="181"/>
      <c r="G143" s="181" t="n">
        <v>0.2324</v>
      </c>
      <c r="H143" s="137" t="s">
        <v>1077</v>
      </c>
      <c r="I143" s="137" t="s">
        <v>1078</v>
      </c>
      <c r="J143" s="136" t="s">
        <v>1079</v>
      </c>
      <c r="K143" s="137" t="s">
        <v>1076</v>
      </c>
      <c r="L143" s="181" t="n">
        <v>6.8599</v>
      </c>
      <c r="M143" s="181" t="n">
        <v>4.2076</v>
      </c>
      <c r="N143" s="182" t="s">
        <v>587</v>
      </c>
      <c r="O143" s="93"/>
      <c r="P143" s="93"/>
      <c r="Q143" s="93"/>
      <c r="R143" s="171" t="s">
        <v>388</v>
      </c>
      <c r="S143" s="93" t="s">
        <v>518</v>
      </c>
      <c r="T143" s="178"/>
      <c r="U143" s="178"/>
      <c r="V143" s="178"/>
      <c r="W143" s="178"/>
    </row>
    <row r="144" customFormat="false" ht="38.1" hidden="false" customHeight="true" outlineLevel="0" collapsed="false">
      <c r="A144" s="136" t="n">
        <f aca="false">A142+1</f>
        <v>52</v>
      </c>
      <c r="B144" s="180" t="n">
        <v>45022320130055</v>
      </c>
      <c r="C144" s="137" t="s">
        <v>1142</v>
      </c>
      <c r="D144" s="181" t="n">
        <v>19.4599</v>
      </c>
      <c r="E144" s="181" t="n">
        <v>17.1912</v>
      </c>
      <c r="F144" s="181" t="n">
        <v>2.2687</v>
      </c>
      <c r="G144" s="181" t="n">
        <v>1.5524</v>
      </c>
      <c r="H144" s="137" t="s">
        <v>1143</v>
      </c>
      <c r="I144" s="136" t="s">
        <v>596</v>
      </c>
      <c r="J144" s="136" t="s">
        <v>1144</v>
      </c>
      <c r="K144" s="137" t="s">
        <v>1096</v>
      </c>
      <c r="L144" s="181" t="n">
        <v>11.5038</v>
      </c>
      <c r="M144" s="181" t="n">
        <v>2.5455</v>
      </c>
      <c r="N144" s="137" t="s">
        <v>599</v>
      </c>
      <c r="O144" s="93"/>
      <c r="P144" s="93"/>
      <c r="Q144" s="93"/>
      <c r="R144" s="171" t="s">
        <v>388</v>
      </c>
      <c r="S144" s="93" t="s">
        <v>518</v>
      </c>
      <c r="T144" s="178"/>
      <c r="U144" s="178"/>
      <c r="V144" s="178"/>
      <c r="W144" s="178"/>
    </row>
    <row r="145" customFormat="false" ht="38.1" hidden="false" customHeight="true" outlineLevel="0" collapsed="false">
      <c r="A145" s="136" t="n">
        <f aca="false">A144+1</f>
        <v>53</v>
      </c>
      <c r="B145" s="180" t="n">
        <v>45022320130056</v>
      </c>
      <c r="C145" s="137" t="s">
        <v>1145</v>
      </c>
      <c r="D145" s="181" t="n">
        <v>10.5799</v>
      </c>
      <c r="E145" s="181" t="n">
        <v>0.4949</v>
      </c>
      <c r="F145" s="181" t="n">
        <v>10.085</v>
      </c>
      <c r="G145" s="181" t="n">
        <v>0.4949</v>
      </c>
      <c r="H145" s="137" t="s">
        <v>1073</v>
      </c>
      <c r="I145" s="137" t="s">
        <v>1074</v>
      </c>
      <c r="J145" s="136" t="s">
        <v>1075</v>
      </c>
      <c r="K145" s="137" t="s">
        <v>1076</v>
      </c>
      <c r="L145" s="181" t="n">
        <v>6.8887</v>
      </c>
      <c r="M145" s="181" t="n">
        <v>5.6409</v>
      </c>
      <c r="N145" s="182" t="s">
        <v>587</v>
      </c>
      <c r="O145" s="93"/>
      <c r="P145" s="93"/>
      <c r="Q145" s="93"/>
      <c r="R145" s="171" t="s">
        <v>388</v>
      </c>
      <c r="S145" s="93" t="s">
        <v>518</v>
      </c>
      <c r="T145" s="178"/>
      <c r="U145" s="178"/>
      <c r="V145" s="178"/>
      <c r="W145" s="178"/>
    </row>
    <row r="146" customFormat="false" ht="38.1" hidden="false" customHeight="true" outlineLevel="0" collapsed="false">
      <c r="A146" s="136" t="n">
        <f aca="false">A145+1</f>
        <v>54</v>
      </c>
      <c r="B146" s="180" t="n">
        <v>45022320130064</v>
      </c>
      <c r="C146" s="137" t="s">
        <v>1146</v>
      </c>
      <c r="D146" s="181" t="n">
        <v>14.7173</v>
      </c>
      <c r="E146" s="181" t="n">
        <v>14.7173</v>
      </c>
      <c r="F146" s="181" t="n">
        <v>0</v>
      </c>
      <c r="G146" s="181" t="n">
        <v>0.1951</v>
      </c>
      <c r="H146" s="137" t="s">
        <v>1143</v>
      </c>
      <c r="I146" s="136" t="s">
        <v>596</v>
      </c>
      <c r="J146" s="136" t="s">
        <v>1144</v>
      </c>
      <c r="K146" s="137" t="s">
        <v>1096</v>
      </c>
      <c r="L146" s="181" t="n">
        <v>11.5038</v>
      </c>
      <c r="M146" s="181" t="n">
        <v>2.5455</v>
      </c>
      <c r="N146" s="137" t="s">
        <v>599</v>
      </c>
      <c r="O146" s="93"/>
      <c r="P146" s="93"/>
      <c r="Q146" s="93"/>
      <c r="R146" s="171" t="s">
        <v>388</v>
      </c>
      <c r="S146" s="93" t="s">
        <v>518</v>
      </c>
      <c r="T146" s="178"/>
      <c r="U146" s="178"/>
      <c r="V146" s="178"/>
      <c r="W146" s="178"/>
    </row>
    <row r="147" customFormat="false" ht="38.1" hidden="false" customHeight="true" outlineLevel="0" collapsed="false">
      <c r="A147" s="136" t="n">
        <f aca="false">A146+1</f>
        <v>55</v>
      </c>
      <c r="B147" s="180" t="n">
        <v>45022320130074</v>
      </c>
      <c r="C147" s="137" t="s">
        <v>1147</v>
      </c>
      <c r="D147" s="181" t="n">
        <v>13.1062</v>
      </c>
      <c r="E147" s="181" t="n">
        <v>13.0807</v>
      </c>
      <c r="F147" s="181" t="n">
        <v>0.0255</v>
      </c>
      <c r="G147" s="181" t="n">
        <v>10.4987</v>
      </c>
      <c r="H147" s="137" t="s">
        <v>1148</v>
      </c>
      <c r="I147" s="136" t="s">
        <v>596</v>
      </c>
      <c r="J147" s="136" t="s">
        <v>1149</v>
      </c>
      <c r="K147" s="137" t="s">
        <v>1139</v>
      </c>
      <c r="L147" s="181" t="n">
        <v>17.78</v>
      </c>
      <c r="M147" s="181" t="n">
        <v>10.8149</v>
      </c>
      <c r="N147" s="137" t="s">
        <v>599</v>
      </c>
      <c r="O147" s="93"/>
      <c r="P147" s="93"/>
      <c r="Q147" s="93"/>
      <c r="R147" s="171" t="s">
        <v>388</v>
      </c>
      <c r="S147" s="93" t="s">
        <v>518</v>
      </c>
      <c r="T147" s="178"/>
      <c r="U147" s="178"/>
      <c r="V147" s="178"/>
      <c r="W147" s="178"/>
    </row>
    <row r="148" customFormat="false" ht="38.1" hidden="false" customHeight="true" outlineLevel="0" collapsed="false">
      <c r="A148" s="136" t="n">
        <f aca="false">A147+1</f>
        <v>56</v>
      </c>
      <c r="B148" s="180" t="n">
        <v>45022320130086</v>
      </c>
      <c r="C148" s="137" t="s">
        <v>1150</v>
      </c>
      <c r="D148" s="181" t="n">
        <v>16.5757</v>
      </c>
      <c r="E148" s="181" t="n">
        <v>15.198</v>
      </c>
      <c r="F148" s="181" t="n">
        <v>1.3777</v>
      </c>
      <c r="G148" s="181" t="n">
        <v>0.3162</v>
      </c>
      <c r="H148" s="137" t="s">
        <v>1148</v>
      </c>
      <c r="I148" s="136" t="s">
        <v>596</v>
      </c>
      <c r="J148" s="136" t="s">
        <v>1149</v>
      </c>
      <c r="K148" s="137" t="s">
        <v>1139</v>
      </c>
      <c r="L148" s="181" t="n">
        <v>17.78</v>
      </c>
      <c r="M148" s="181" t="n">
        <v>10.8149</v>
      </c>
      <c r="N148" s="137" t="s">
        <v>599</v>
      </c>
      <c r="O148" s="93"/>
      <c r="P148" s="93"/>
      <c r="Q148" s="93"/>
      <c r="R148" s="171" t="s">
        <v>388</v>
      </c>
      <c r="S148" s="93" t="s">
        <v>518</v>
      </c>
      <c r="T148" s="178"/>
      <c r="U148" s="178"/>
      <c r="V148" s="178"/>
      <c r="W148" s="178"/>
    </row>
    <row r="149" customFormat="false" ht="38.1" hidden="false" customHeight="true" outlineLevel="0" collapsed="false">
      <c r="A149" s="136" t="n">
        <f aca="false">A148+1</f>
        <v>57</v>
      </c>
      <c r="B149" s="180" t="n">
        <v>45022320130087</v>
      </c>
      <c r="C149" s="137" t="s">
        <v>1151</v>
      </c>
      <c r="D149" s="181" t="n">
        <v>8.0833</v>
      </c>
      <c r="E149" s="181" t="n">
        <v>1.2838</v>
      </c>
      <c r="F149" s="181" t="n">
        <v>6.7995</v>
      </c>
      <c r="G149" s="181" t="n">
        <v>0.994</v>
      </c>
      <c r="H149" s="137" t="s">
        <v>1118</v>
      </c>
      <c r="I149" s="137" t="s">
        <v>1119</v>
      </c>
      <c r="J149" s="136" t="s">
        <v>1120</v>
      </c>
      <c r="K149" s="137" t="s">
        <v>1121</v>
      </c>
      <c r="L149" s="181" t="n">
        <v>10.1879</v>
      </c>
      <c r="M149" s="181" t="n">
        <v>9.1453</v>
      </c>
      <c r="N149" s="182" t="s">
        <v>587</v>
      </c>
      <c r="O149" s="93"/>
      <c r="P149" s="93"/>
      <c r="Q149" s="93"/>
      <c r="R149" s="171" t="s">
        <v>388</v>
      </c>
      <c r="S149" s="93" t="s">
        <v>518</v>
      </c>
      <c r="T149" s="178"/>
      <c r="U149" s="178"/>
      <c r="V149" s="178"/>
      <c r="W149" s="178"/>
    </row>
    <row r="150" customFormat="false" ht="38.1" hidden="false" customHeight="true" outlineLevel="0" collapsed="false">
      <c r="A150" s="136" t="n">
        <f aca="false">A149+1</f>
        <v>58</v>
      </c>
      <c r="B150" s="180" t="n">
        <v>45022320130092</v>
      </c>
      <c r="C150" s="137" t="s">
        <v>1152</v>
      </c>
      <c r="D150" s="181" t="n">
        <v>31.1498</v>
      </c>
      <c r="E150" s="181" t="n">
        <v>30.4357</v>
      </c>
      <c r="F150" s="181" t="n">
        <v>0.7141</v>
      </c>
      <c r="G150" s="181" t="n">
        <v>0.192</v>
      </c>
      <c r="H150" s="137" t="s">
        <v>1153</v>
      </c>
      <c r="I150" s="137" t="s">
        <v>1154</v>
      </c>
      <c r="J150" s="136" t="s">
        <v>1155</v>
      </c>
      <c r="K150" s="137" t="s">
        <v>1121</v>
      </c>
      <c r="L150" s="181" t="n">
        <v>15.2991</v>
      </c>
      <c r="M150" s="181" t="n">
        <v>0.192</v>
      </c>
      <c r="N150" s="182" t="s">
        <v>587</v>
      </c>
      <c r="O150" s="93"/>
      <c r="P150" s="93"/>
      <c r="Q150" s="93"/>
      <c r="R150" s="171" t="s">
        <v>388</v>
      </c>
      <c r="S150" s="93" t="s">
        <v>518</v>
      </c>
      <c r="T150" s="178"/>
      <c r="U150" s="178"/>
      <c r="V150" s="178"/>
      <c r="W150" s="178"/>
    </row>
    <row r="151" customFormat="false" ht="38.1" hidden="false" customHeight="true" outlineLevel="0" collapsed="false">
      <c r="A151" s="136" t="n">
        <f aca="false">A150+1</f>
        <v>59</v>
      </c>
      <c r="B151" s="180" t="n">
        <v>45022320130096</v>
      </c>
      <c r="C151" s="137" t="s">
        <v>1156</v>
      </c>
      <c r="D151" s="181" t="n">
        <v>6.1783</v>
      </c>
      <c r="E151" s="181" t="n">
        <v>2.4993</v>
      </c>
      <c r="F151" s="181" t="n">
        <v>3.679</v>
      </c>
      <c r="G151" s="181" t="n">
        <v>2.4618</v>
      </c>
      <c r="H151" s="137" t="s">
        <v>1157</v>
      </c>
      <c r="I151" s="137" t="s">
        <v>1158</v>
      </c>
      <c r="J151" s="136" t="s">
        <v>1159</v>
      </c>
      <c r="K151" s="137" t="s">
        <v>1160</v>
      </c>
      <c r="L151" s="181" t="n">
        <v>34.9778</v>
      </c>
      <c r="M151" s="181" t="n">
        <v>30.8464</v>
      </c>
      <c r="N151" s="182" t="s">
        <v>587</v>
      </c>
      <c r="O151" s="93"/>
      <c r="P151" s="93"/>
      <c r="Q151" s="93"/>
      <c r="R151" s="171" t="s">
        <v>388</v>
      </c>
      <c r="S151" s="93" t="s">
        <v>518</v>
      </c>
      <c r="T151" s="178"/>
      <c r="U151" s="178"/>
      <c r="V151" s="178"/>
      <c r="W151" s="178"/>
    </row>
    <row r="152" customFormat="false" ht="38.1" hidden="false" customHeight="true" outlineLevel="0" collapsed="false">
      <c r="A152" s="136"/>
      <c r="B152" s="180"/>
      <c r="C152" s="137"/>
      <c r="D152" s="181"/>
      <c r="E152" s="181"/>
      <c r="F152" s="181"/>
      <c r="G152" s="181" t="n">
        <v>0.0375</v>
      </c>
      <c r="H152" s="137" t="s">
        <v>1161</v>
      </c>
      <c r="I152" s="136" t="s">
        <v>596</v>
      </c>
      <c r="J152" s="136" t="s">
        <v>1162</v>
      </c>
      <c r="K152" s="137" t="s">
        <v>1163</v>
      </c>
      <c r="L152" s="181" t="n">
        <v>1.1148</v>
      </c>
      <c r="M152" s="181" t="n">
        <v>0.0375</v>
      </c>
      <c r="N152" s="137" t="s">
        <v>599</v>
      </c>
      <c r="O152" s="93"/>
      <c r="P152" s="93"/>
      <c r="Q152" s="93"/>
      <c r="R152" s="171" t="s">
        <v>388</v>
      </c>
      <c r="S152" s="93" t="s">
        <v>518</v>
      </c>
      <c r="T152" s="178"/>
      <c r="U152" s="178"/>
      <c r="V152" s="178"/>
      <c r="W152" s="178"/>
    </row>
    <row r="153" customFormat="false" ht="38.1" hidden="false" customHeight="true" outlineLevel="0" collapsed="false">
      <c r="A153" s="136" t="n">
        <f aca="false">A151+1</f>
        <v>60</v>
      </c>
      <c r="B153" s="180" t="n">
        <v>45022320130098</v>
      </c>
      <c r="C153" s="137" t="s">
        <v>1164</v>
      </c>
      <c r="D153" s="181" t="n">
        <v>14.8066</v>
      </c>
      <c r="E153" s="181" t="n">
        <v>14.5467</v>
      </c>
      <c r="F153" s="181" t="n">
        <v>0.2599</v>
      </c>
      <c r="G153" s="181" t="n">
        <v>0.798</v>
      </c>
      <c r="H153" s="137" t="s">
        <v>1143</v>
      </c>
      <c r="I153" s="136" t="s">
        <v>596</v>
      </c>
      <c r="J153" s="136" t="s">
        <v>1144</v>
      </c>
      <c r="K153" s="137" t="s">
        <v>1096</v>
      </c>
      <c r="L153" s="181" t="n">
        <v>11.5038</v>
      </c>
      <c r="M153" s="181" t="n">
        <v>2.5455</v>
      </c>
      <c r="N153" s="137" t="s">
        <v>599</v>
      </c>
      <c r="O153" s="93"/>
      <c r="P153" s="93"/>
      <c r="Q153" s="93"/>
      <c r="R153" s="171" t="s">
        <v>388</v>
      </c>
      <c r="S153" s="93" t="s">
        <v>518</v>
      </c>
      <c r="T153" s="178"/>
      <c r="U153" s="178"/>
      <c r="V153" s="178"/>
      <c r="W153" s="178"/>
    </row>
    <row r="154" customFormat="false" ht="45" hidden="false" customHeight="true" outlineLevel="0" collapsed="false">
      <c r="A154" s="136" t="n">
        <f aca="false">A153+1</f>
        <v>61</v>
      </c>
      <c r="B154" s="180" t="n">
        <v>45022620120001</v>
      </c>
      <c r="C154" s="137" t="s">
        <v>1165</v>
      </c>
      <c r="D154" s="181" t="n">
        <v>2.5618</v>
      </c>
      <c r="E154" s="181" t="n">
        <v>1.7226</v>
      </c>
      <c r="F154" s="181" t="n">
        <v>0.8392</v>
      </c>
      <c r="G154" s="181" t="n">
        <v>0.0307</v>
      </c>
      <c r="H154" s="137" t="s">
        <v>1166</v>
      </c>
      <c r="I154" s="136" t="s">
        <v>596</v>
      </c>
      <c r="J154" s="136" t="s">
        <v>1167</v>
      </c>
      <c r="K154" s="137" t="s">
        <v>1096</v>
      </c>
      <c r="L154" s="181" t="n">
        <v>0.1262</v>
      </c>
      <c r="M154" s="181" t="n">
        <v>0.0307</v>
      </c>
      <c r="N154" s="137" t="s">
        <v>1168</v>
      </c>
      <c r="O154" s="93"/>
      <c r="P154" s="93"/>
      <c r="Q154" s="93"/>
      <c r="R154" s="171" t="s">
        <v>418</v>
      </c>
      <c r="S154" s="93" t="s">
        <v>518</v>
      </c>
      <c r="T154" s="178"/>
      <c r="U154" s="178"/>
      <c r="V154" s="178"/>
      <c r="W154" s="178"/>
    </row>
    <row r="155" customFormat="false" ht="15.6" hidden="false" customHeight="false" outlineLevel="0" collapsed="false">
      <c r="S155" s="101"/>
    </row>
  </sheetData>
  <autoFilter ref="A4:W154"/>
  <mergeCells count="148">
    <mergeCell ref="A1:W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W2"/>
    <mergeCell ref="T3:T4"/>
    <mergeCell ref="U3:U4"/>
    <mergeCell ref="V3:V4"/>
    <mergeCell ref="W3:W4"/>
    <mergeCell ref="A5:A7"/>
    <mergeCell ref="B5:B7"/>
    <mergeCell ref="C5:C7"/>
    <mergeCell ref="D5:D7"/>
    <mergeCell ref="E5:E7"/>
    <mergeCell ref="F5:F7"/>
    <mergeCell ref="O5:O154"/>
    <mergeCell ref="P5:P154"/>
    <mergeCell ref="Q5:Q154"/>
    <mergeCell ref="A8:A10"/>
    <mergeCell ref="B8:B10"/>
    <mergeCell ref="C8:C10"/>
    <mergeCell ref="D8:D10"/>
    <mergeCell ref="E8:E10"/>
    <mergeCell ref="F8:F10"/>
    <mergeCell ref="A11:A12"/>
    <mergeCell ref="B11:B12"/>
    <mergeCell ref="C11:C12"/>
    <mergeCell ref="D11:D12"/>
    <mergeCell ref="E11:E12"/>
    <mergeCell ref="F11:F12"/>
    <mergeCell ref="A15:A16"/>
    <mergeCell ref="B15:B16"/>
    <mergeCell ref="C15:C16"/>
    <mergeCell ref="D15:D16"/>
    <mergeCell ref="E15:E16"/>
    <mergeCell ref="F15:F16"/>
    <mergeCell ref="A18:A19"/>
    <mergeCell ref="B18:B19"/>
    <mergeCell ref="C18:C19"/>
    <mergeCell ref="D18:D19"/>
    <mergeCell ref="E18:E19"/>
    <mergeCell ref="F18:F19"/>
    <mergeCell ref="A20:A21"/>
    <mergeCell ref="B20:B21"/>
    <mergeCell ref="C20:C21"/>
    <mergeCell ref="D20:D21"/>
    <mergeCell ref="E20:E21"/>
    <mergeCell ref="F20:F21"/>
    <mergeCell ref="A22:A26"/>
    <mergeCell ref="B22:B26"/>
    <mergeCell ref="C22:C26"/>
    <mergeCell ref="D22:D26"/>
    <mergeCell ref="E22:E26"/>
    <mergeCell ref="F22:F26"/>
    <mergeCell ref="A27:A31"/>
    <mergeCell ref="B27:B31"/>
    <mergeCell ref="C27:C31"/>
    <mergeCell ref="D27:D31"/>
    <mergeCell ref="E27:E31"/>
    <mergeCell ref="F27:F31"/>
    <mergeCell ref="A33:A34"/>
    <mergeCell ref="B33:B34"/>
    <mergeCell ref="C33:C34"/>
    <mergeCell ref="D33:D34"/>
    <mergeCell ref="E33:E34"/>
    <mergeCell ref="F33:F34"/>
    <mergeCell ref="A35:A47"/>
    <mergeCell ref="B35:B47"/>
    <mergeCell ref="C35:C47"/>
    <mergeCell ref="D35:D47"/>
    <mergeCell ref="E35:E47"/>
    <mergeCell ref="F35:F47"/>
    <mergeCell ref="A48:A52"/>
    <mergeCell ref="B48:B52"/>
    <mergeCell ref="C48:C52"/>
    <mergeCell ref="D48:D52"/>
    <mergeCell ref="E48:E52"/>
    <mergeCell ref="F48:F52"/>
    <mergeCell ref="A53:A60"/>
    <mergeCell ref="B53:B60"/>
    <mergeCell ref="C53:C60"/>
    <mergeCell ref="D53:D60"/>
    <mergeCell ref="E53:E60"/>
    <mergeCell ref="F53:F60"/>
    <mergeCell ref="A61:A70"/>
    <mergeCell ref="B61:B70"/>
    <mergeCell ref="C61:C70"/>
    <mergeCell ref="D61:D70"/>
    <mergeCell ref="E61:E70"/>
    <mergeCell ref="F61:F70"/>
    <mergeCell ref="A71:A105"/>
    <mergeCell ref="B71:B105"/>
    <mergeCell ref="C71:C105"/>
    <mergeCell ref="D71:D105"/>
    <mergeCell ref="E71:E105"/>
    <mergeCell ref="F71:F105"/>
    <mergeCell ref="A111:A112"/>
    <mergeCell ref="B111:B112"/>
    <mergeCell ref="C111:C112"/>
    <mergeCell ref="D111:D112"/>
    <mergeCell ref="E111:E112"/>
    <mergeCell ref="F111:F112"/>
    <mergeCell ref="A116:A117"/>
    <mergeCell ref="B116:B117"/>
    <mergeCell ref="C116:C117"/>
    <mergeCell ref="D116:D117"/>
    <mergeCell ref="E116:E117"/>
    <mergeCell ref="F116:F117"/>
    <mergeCell ref="A122:A123"/>
    <mergeCell ref="B122:B123"/>
    <mergeCell ref="C122:C123"/>
    <mergeCell ref="D122:D123"/>
    <mergeCell ref="E122:E123"/>
    <mergeCell ref="F122:F123"/>
    <mergeCell ref="A127:A128"/>
    <mergeCell ref="B127:B128"/>
    <mergeCell ref="C127:C128"/>
    <mergeCell ref="D127:D128"/>
    <mergeCell ref="E127:E128"/>
    <mergeCell ref="F127:F128"/>
    <mergeCell ref="A142:A143"/>
    <mergeCell ref="B142:B143"/>
    <mergeCell ref="C142:C143"/>
    <mergeCell ref="D142:D143"/>
    <mergeCell ref="E142:E143"/>
    <mergeCell ref="F142:F143"/>
    <mergeCell ref="A151:A152"/>
    <mergeCell ref="B151:B152"/>
    <mergeCell ref="C151:C152"/>
    <mergeCell ref="D151:D152"/>
    <mergeCell ref="E151:E152"/>
    <mergeCell ref="F151:F152"/>
  </mergeCells>
  <conditionalFormatting sqref="C113:C116 C118:C122 C124:C127 C129:C142 C144:C151 C153:C154 C106:C111">
    <cfRule type="expression" priority="2" aboveAverage="0" equalAverage="0" bottom="0" percent="0" rank="0" text="" dxfId="4">
      <formula>AND(COUNTIF($C$113:$C$116,C113)+COUNTIF($C$118:$C$122,C113)+COUNTIF($C$124:$C$127,C113)+COUNTIF($C$129:$C$142,C113)+COUNTIF($C$144:$C$151,C113)+COUNTIF($C$153:$C$154,C113)+COUNTIF($C$106:$C$111,C113)&gt;1,NOT(ISBLANK(C11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207"/>
  <sheetViews>
    <sheetView showFormulas="false" showGridLines="true" showRowColHeaders="true" showZeros="true" rightToLeft="false" tabSelected="false" showOutlineSymbols="true" defaultGridColor="true" view="normal" topLeftCell="N6" colorId="64" zoomScale="120" zoomScaleNormal="120" zoomScalePageLayoutView="100" workbookViewId="0">
      <selection pane="topLeft" activeCell="W6" activeCellId="0" sqref="W6:W207"/>
    </sheetView>
  </sheetViews>
  <sheetFormatPr defaultColWidth="10.99609375" defaultRowHeight="15.6" zeroHeight="false" outlineLevelRow="0" outlineLevelCol="0"/>
  <cols>
    <col collapsed="false" customWidth="true" hidden="false" outlineLevel="0" max="2" min="1" style="103" width="4.59"/>
    <col collapsed="false" customWidth="true" hidden="false" outlineLevel="0" max="4" min="3" style="103" width="6.59"/>
    <col collapsed="false" customWidth="true" hidden="false" outlineLevel="0" max="5" min="5" style="103" width="12.5"/>
    <col collapsed="false" customWidth="true" hidden="false" outlineLevel="0" max="8" min="6" style="103" width="6.5"/>
    <col collapsed="false" customWidth="true" hidden="false" outlineLevel="0" max="9" min="9" style="103" width="8.09"/>
    <col collapsed="false" customWidth="true" hidden="false" outlineLevel="0" max="10" min="10" style="103" width="9.09"/>
    <col collapsed="false" customWidth="true" hidden="false" outlineLevel="0" max="11" min="11" style="103" width="8.59"/>
    <col collapsed="false" customWidth="true" hidden="false" outlineLevel="0" max="12" min="12" style="103" width="6.59"/>
    <col collapsed="false" customWidth="true" hidden="false" outlineLevel="0" max="20" min="13" style="103" width="7.59"/>
    <col collapsed="false" customWidth="true" hidden="false" outlineLevel="0" max="21" min="21" style="103" width="5.59"/>
    <col collapsed="false" customWidth="true" hidden="false" outlineLevel="0" max="22" min="22" style="103" width="8.59"/>
    <col collapsed="false" customWidth="true" hidden="false" outlineLevel="0" max="24" min="23" style="103" width="5.59"/>
    <col collapsed="false" customWidth="true" hidden="false" outlineLevel="0" max="25" min="25" style="103" width="14.09"/>
    <col collapsed="false" customWidth="true" hidden="false" outlineLevel="0" max="26" min="26" style="103" width="13.99"/>
    <col collapsed="false" customWidth="true" hidden="false" outlineLevel="0" max="28" min="27" style="103" width="8.59"/>
    <col collapsed="false" customWidth="true" hidden="false" outlineLevel="0" max="29" min="29" style="103" width="5.59"/>
    <col collapsed="false" customWidth="true" hidden="false" outlineLevel="0" max="30" min="30" style="103" width="8.59"/>
    <col collapsed="false" customWidth="false" hidden="false" outlineLevel="0" max="257" min="31" style="103" width="10.99"/>
  </cols>
  <sheetData>
    <row r="1" customFormat="false" ht="30" hidden="false" customHeight="true" outlineLevel="0" collapsed="false">
      <c r="A1" s="126" t="s">
        <v>1169</v>
      </c>
      <c r="B1" s="126"/>
      <c r="C1" s="126"/>
      <c r="D1" s="126"/>
      <c r="E1" s="126"/>
      <c r="F1" s="126"/>
      <c r="G1" s="126"/>
      <c r="H1" s="126"/>
      <c r="I1" s="126"/>
      <c r="J1" s="126"/>
      <c r="K1" s="126"/>
      <c r="L1" s="126"/>
      <c r="M1" s="126"/>
      <c r="N1" s="126"/>
      <c r="O1" s="126"/>
      <c r="P1" s="126"/>
      <c r="Q1" s="126"/>
      <c r="R1" s="126"/>
      <c r="S1" s="126"/>
      <c r="T1" s="126"/>
      <c r="U1" s="126"/>
      <c r="V1" s="126"/>
      <c r="W1" s="126"/>
      <c r="X1" s="126"/>
      <c r="Y1" s="126"/>
      <c r="Z1" s="126"/>
      <c r="AA1" s="126"/>
      <c r="AB1" s="126"/>
      <c r="AC1" s="126"/>
      <c r="AD1" s="126"/>
    </row>
    <row r="2" customFormat="false" ht="15" hidden="false" customHeight="true" outlineLevel="0" collapsed="false">
      <c r="A2" s="183" t="s">
        <v>1170</v>
      </c>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row>
    <row r="3" customFormat="false" ht="15" hidden="false" customHeight="true" outlineLevel="0" collapsed="false">
      <c r="A3" s="48" t="s">
        <v>1</v>
      </c>
      <c r="B3" s="4" t="s">
        <v>1171</v>
      </c>
      <c r="C3" s="71" t="s">
        <v>94</v>
      </c>
      <c r="D3" s="71" t="s">
        <v>95</v>
      </c>
      <c r="E3" s="4" t="s">
        <v>1172</v>
      </c>
      <c r="F3" s="184" t="s">
        <v>1173</v>
      </c>
      <c r="G3" s="184" t="s">
        <v>1174</v>
      </c>
      <c r="H3" s="184" t="s">
        <v>1175</v>
      </c>
      <c r="I3" s="71" t="s">
        <v>1176</v>
      </c>
      <c r="J3" s="71" t="s">
        <v>1177</v>
      </c>
      <c r="K3" s="71" t="s">
        <v>1178</v>
      </c>
      <c r="L3" s="71" t="s">
        <v>1179</v>
      </c>
      <c r="M3" s="4" t="s">
        <v>1180</v>
      </c>
      <c r="N3" s="4"/>
      <c r="O3" s="4"/>
      <c r="P3" s="4"/>
      <c r="Q3" s="4" t="s">
        <v>1181</v>
      </c>
      <c r="R3" s="4"/>
      <c r="S3" s="4"/>
      <c r="T3" s="4"/>
      <c r="U3" s="48" t="s">
        <v>9</v>
      </c>
      <c r="V3" s="4" t="s">
        <v>1182</v>
      </c>
      <c r="W3" s="4" t="s">
        <v>12</v>
      </c>
      <c r="X3" s="4" t="s">
        <v>1183</v>
      </c>
      <c r="Y3" s="4" t="s">
        <v>400</v>
      </c>
      <c r="Z3" s="5" t="s">
        <v>422</v>
      </c>
      <c r="AA3" s="3" t="s">
        <v>402</v>
      </c>
      <c r="AB3" s="3"/>
      <c r="AC3" s="3"/>
      <c r="AD3" s="3"/>
    </row>
    <row r="4" customFormat="false" ht="21" hidden="false" customHeight="true" outlineLevel="0" collapsed="false">
      <c r="A4" s="48"/>
      <c r="B4" s="4"/>
      <c r="C4" s="71"/>
      <c r="D4" s="71"/>
      <c r="E4" s="4"/>
      <c r="F4" s="184"/>
      <c r="G4" s="184"/>
      <c r="H4" s="184"/>
      <c r="I4" s="71"/>
      <c r="J4" s="71"/>
      <c r="K4" s="71"/>
      <c r="L4" s="71"/>
      <c r="M4" s="71" t="s">
        <v>1184</v>
      </c>
      <c r="N4" s="71" t="s">
        <v>1185</v>
      </c>
      <c r="O4" s="71" t="s">
        <v>1186</v>
      </c>
      <c r="P4" s="71" t="s">
        <v>1187</v>
      </c>
      <c r="Q4" s="71" t="s">
        <v>1188</v>
      </c>
      <c r="R4" s="71" t="s">
        <v>1189</v>
      </c>
      <c r="S4" s="71" t="s">
        <v>1190</v>
      </c>
      <c r="T4" s="71" t="s">
        <v>1191</v>
      </c>
      <c r="U4" s="48"/>
      <c r="V4" s="4"/>
      <c r="W4" s="4"/>
      <c r="X4" s="4"/>
      <c r="Y4" s="4"/>
      <c r="Z4" s="5"/>
      <c r="AA4" s="5" t="s">
        <v>17</v>
      </c>
      <c r="AB4" s="5" t="s">
        <v>18</v>
      </c>
      <c r="AC4" s="5" t="s">
        <v>19</v>
      </c>
      <c r="AD4" s="3" t="s">
        <v>9</v>
      </c>
    </row>
    <row r="5" customFormat="false" ht="30" hidden="false" customHeight="true" outlineLevel="0" collapsed="false">
      <c r="A5" s="48"/>
      <c r="B5" s="4"/>
      <c r="C5" s="71"/>
      <c r="D5" s="71"/>
      <c r="E5" s="4"/>
      <c r="F5" s="184"/>
      <c r="G5" s="184"/>
      <c r="H5" s="184"/>
      <c r="I5" s="71"/>
      <c r="J5" s="71"/>
      <c r="K5" s="71"/>
      <c r="L5" s="71"/>
      <c r="M5" s="71"/>
      <c r="N5" s="71"/>
      <c r="O5" s="71"/>
      <c r="P5" s="71"/>
      <c r="Q5" s="71"/>
      <c r="R5" s="71"/>
      <c r="S5" s="71"/>
      <c r="T5" s="71"/>
      <c r="U5" s="48"/>
      <c r="V5" s="4"/>
      <c r="W5" s="4"/>
      <c r="X5" s="4"/>
      <c r="Y5" s="4"/>
      <c r="Z5" s="5"/>
      <c r="AA5" s="5"/>
      <c r="AB5" s="5"/>
      <c r="AC5" s="5"/>
      <c r="AD5" s="3"/>
    </row>
    <row r="6" customFormat="false" ht="39" hidden="false" customHeight="true" outlineLevel="0" collapsed="false">
      <c r="A6" s="185" t="n">
        <v>1</v>
      </c>
      <c r="B6" s="186"/>
      <c r="C6" s="132" t="s">
        <v>24</v>
      </c>
      <c r="D6" s="132" t="s">
        <v>24</v>
      </c>
      <c r="E6" s="187" t="s">
        <v>1192</v>
      </c>
      <c r="F6" s="188"/>
      <c r="G6" s="131"/>
      <c r="H6" s="131"/>
      <c r="I6" s="189" t="n">
        <v>42796</v>
      </c>
      <c r="J6" s="187" t="s">
        <v>1193</v>
      </c>
      <c r="K6" s="189" t="n">
        <v>43526</v>
      </c>
      <c r="L6" s="132" t="s">
        <v>1194</v>
      </c>
      <c r="M6" s="186" t="n">
        <v>491184</v>
      </c>
      <c r="N6" s="186" t="n">
        <v>455048.55</v>
      </c>
      <c r="O6" s="186" t="n">
        <v>36135.45</v>
      </c>
      <c r="P6" s="186" t="n">
        <v>36135.45</v>
      </c>
      <c r="Q6" s="186" t="n">
        <v>93.2595</v>
      </c>
      <c r="R6" s="186" t="n">
        <v>0</v>
      </c>
      <c r="S6" s="186" t="n">
        <v>258.078</v>
      </c>
      <c r="T6" s="186" t="n">
        <v>258.078</v>
      </c>
      <c r="U6" s="185"/>
      <c r="V6" s="93" t="s">
        <v>1195</v>
      </c>
      <c r="W6" s="93" t="s">
        <v>88</v>
      </c>
      <c r="X6" s="101" t="s">
        <v>1196</v>
      </c>
      <c r="Y6" s="190" t="s">
        <v>1197</v>
      </c>
      <c r="Z6" s="93" t="s">
        <v>1198</v>
      </c>
      <c r="AA6" s="191"/>
      <c r="AB6" s="191"/>
      <c r="AC6" s="191"/>
      <c r="AD6" s="191"/>
    </row>
    <row r="7" customFormat="false" ht="30" hidden="false" customHeight="true" outlineLevel="0" collapsed="false">
      <c r="A7" s="185" t="n">
        <v>2</v>
      </c>
      <c r="B7" s="132" t="s">
        <v>137</v>
      </c>
      <c r="C7" s="132" t="s">
        <v>24</v>
      </c>
      <c r="D7" s="132" t="s">
        <v>25</v>
      </c>
      <c r="E7" s="187" t="s">
        <v>1199</v>
      </c>
      <c r="F7" s="188"/>
      <c r="G7" s="131"/>
      <c r="H7" s="131"/>
      <c r="I7" s="189" t="n">
        <v>42796</v>
      </c>
      <c r="J7" s="187" t="s">
        <v>1200</v>
      </c>
      <c r="K7" s="189" t="n">
        <v>43161</v>
      </c>
      <c r="L7" s="132" t="s">
        <v>1194</v>
      </c>
      <c r="M7" s="186" t="n">
        <v>151066.8</v>
      </c>
      <c r="N7" s="186" t="n">
        <v>145961.1</v>
      </c>
      <c r="O7" s="186" t="n">
        <v>5105.69999999998</v>
      </c>
      <c r="P7" s="186" t="n">
        <v>5105.69999999998</v>
      </c>
      <c r="Q7" s="186" t="n">
        <v>0</v>
      </c>
      <c r="R7" s="186" t="n">
        <v>0</v>
      </c>
      <c r="S7" s="186" t="n">
        <v>0</v>
      </c>
      <c r="T7" s="186" t="n">
        <v>0</v>
      </c>
      <c r="U7" s="185"/>
      <c r="V7" s="93"/>
      <c r="W7" s="93"/>
      <c r="X7" s="93"/>
      <c r="Y7" s="190" t="s">
        <v>388</v>
      </c>
      <c r="Z7" s="93" t="s">
        <v>1198</v>
      </c>
      <c r="AA7" s="191"/>
      <c r="AB7" s="191"/>
      <c r="AC7" s="191"/>
      <c r="AD7" s="191"/>
    </row>
    <row r="8" customFormat="false" ht="30" hidden="false" customHeight="true" outlineLevel="0" collapsed="false">
      <c r="A8" s="185" t="n">
        <v>3</v>
      </c>
      <c r="B8" s="186"/>
      <c r="C8" s="132" t="s">
        <v>24</v>
      </c>
      <c r="D8" s="132" t="s">
        <v>1201</v>
      </c>
      <c r="E8" s="187" t="s">
        <v>1202</v>
      </c>
      <c r="F8" s="188"/>
      <c r="G8" s="131"/>
      <c r="H8" s="131"/>
      <c r="I8" s="189" t="n">
        <v>42796</v>
      </c>
      <c r="J8" s="187" t="s">
        <v>1203</v>
      </c>
      <c r="K8" s="189" t="n">
        <v>43526</v>
      </c>
      <c r="L8" s="132" t="s">
        <v>1194</v>
      </c>
      <c r="M8" s="186" t="n">
        <v>107537.4</v>
      </c>
      <c r="N8" s="186" t="n">
        <v>92739.6</v>
      </c>
      <c r="O8" s="186" t="n">
        <v>14797.8</v>
      </c>
      <c r="P8" s="186" t="n">
        <v>14797.8</v>
      </c>
      <c r="Q8" s="186" t="n">
        <v>57.1365</v>
      </c>
      <c r="R8" s="186" t="n">
        <v>0</v>
      </c>
      <c r="S8" s="186" t="n">
        <v>57.1365</v>
      </c>
      <c r="T8" s="186" t="n">
        <v>57.1365</v>
      </c>
      <c r="U8" s="185"/>
      <c r="V8" s="93"/>
      <c r="W8" s="93"/>
      <c r="X8" s="93"/>
      <c r="Y8" s="190" t="s">
        <v>418</v>
      </c>
      <c r="Z8" s="93" t="s">
        <v>1198</v>
      </c>
      <c r="AA8" s="191"/>
      <c r="AB8" s="191"/>
      <c r="AC8" s="191"/>
      <c r="AD8" s="191"/>
    </row>
    <row r="9" customFormat="false" ht="30" hidden="false" customHeight="true" outlineLevel="0" collapsed="false">
      <c r="A9" s="185" t="n">
        <v>4</v>
      </c>
      <c r="B9" s="186"/>
      <c r="C9" s="132" t="s">
        <v>24</v>
      </c>
      <c r="D9" s="132" t="s">
        <v>151</v>
      </c>
      <c r="E9" s="187" t="s">
        <v>1204</v>
      </c>
      <c r="F9" s="188"/>
      <c r="G9" s="131"/>
      <c r="H9" s="131"/>
      <c r="I9" s="189" t="n">
        <v>42796</v>
      </c>
      <c r="J9" s="187" t="s">
        <v>1205</v>
      </c>
      <c r="K9" s="189" t="n">
        <v>43526</v>
      </c>
      <c r="L9" s="132" t="s">
        <v>1194</v>
      </c>
      <c r="M9" s="186" t="n">
        <v>86075.85</v>
      </c>
      <c r="N9" s="186" t="n">
        <v>81921</v>
      </c>
      <c r="O9" s="186" t="n">
        <v>4154.85</v>
      </c>
      <c r="P9" s="186" t="n">
        <v>4154.85</v>
      </c>
      <c r="Q9" s="186" t="n">
        <v>13.8495</v>
      </c>
      <c r="R9" s="186" t="n">
        <v>0</v>
      </c>
      <c r="S9" s="186" t="n">
        <v>13.8495</v>
      </c>
      <c r="T9" s="186" t="n">
        <v>13.8495</v>
      </c>
      <c r="U9" s="185"/>
      <c r="V9" s="93"/>
      <c r="W9" s="93"/>
      <c r="X9" s="93"/>
      <c r="Y9" s="190" t="s">
        <v>1206</v>
      </c>
      <c r="Z9" s="93" t="s">
        <v>1198</v>
      </c>
      <c r="AA9" s="191"/>
      <c r="AB9" s="191"/>
      <c r="AC9" s="191"/>
      <c r="AD9" s="191"/>
    </row>
    <row r="10" customFormat="false" ht="30" hidden="false" customHeight="true" outlineLevel="0" collapsed="false">
      <c r="A10" s="185" t="n">
        <v>5</v>
      </c>
      <c r="B10" s="186"/>
      <c r="C10" s="132" t="s">
        <v>24</v>
      </c>
      <c r="D10" s="132" t="s">
        <v>25</v>
      </c>
      <c r="E10" s="187" t="s">
        <v>1207</v>
      </c>
      <c r="F10" s="188"/>
      <c r="G10" s="131"/>
      <c r="H10" s="131"/>
      <c r="I10" s="189" t="n">
        <v>42810</v>
      </c>
      <c r="J10" s="187" t="s">
        <v>1208</v>
      </c>
      <c r="K10" s="189" t="n">
        <v>43540</v>
      </c>
      <c r="L10" s="132" t="s">
        <v>1194</v>
      </c>
      <c r="M10" s="186" t="n">
        <v>75339.45</v>
      </c>
      <c r="N10" s="186" t="n">
        <v>55674.9</v>
      </c>
      <c r="O10" s="186" t="n">
        <v>15578.1</v>
      </c>
      <c r="P10" s="186" t="n">
        <v>15578.1</v>
      </c>
      <c r="Q10" s="186" t="n">
        <v>51.927</v>
      </c>
      <c r="R10" s="186" t="n">
        <v>0</v>
      </c>
      <c r="S10" s="186" t="n">
        <v>51.927</v>
      </c>
      <c r="T10" s="186" t="n">
        <v>51.927</v>
      </c>
      <c r="U10" s="185"/>
      <c r="V10" s="93"/>
      <c r="W10" s="93"/>
      <c r="X10" s="93"/>
      <c r="Y10" s="190" t="s">
        <v>388</v>
      </c>
      <c r="Z10" s="93" t="s">
        <v>1198</v>
      </c>
      <c r="AA10" s="191"/>
      <c r="AB10" s="191"/>
      <c r="AC10" s="191"/>
      <c r="AD10" s="191"/>
    </row>
    <row r="11" customFormat="false" ht="30" hidden="false" customHeight="true" outlineLevel="0" collapsed="false">
      <c r="A11" s="185" t="n">
        <v>6</v>
      </c>
      <c r="B11" s="132" t="s">
        <v>137</v>
      </c>
      <c r="C11" s="132" t="s">
        <v>24</v>
      </c>
      <c r="D11" s="132" t="s">
        <v>25</v>
      </c>
      <c r="E11" s="187" t="s">
        <v>1207</v>
      </c>
      <c r="F11" s="188"/>
      <c r="G11" s="131"/>
      <c r="H11" s="131"/>
      <c r="I11" s="189" t="n">
        <v>42810</v>
      </c>
      <c r="J11" s="187" t="s">
        <v>1208</v>
      </c>
      <c r="K11" s="189" t="n">
        <v>43175</v>
      </c>
      <c r="L11" s="132" t="s">
        <v>1194</v>
      </c>
      <c r="M11" s="186" t="n">
        <v>0</v>
      </c>
      <c r="N11" s="186" t="n">
        <v>0</v>
      </c>
      <c r="O11" s="186" t="n">
        <v>4086.45</v>
      </c>
      <c r="P11" s="186" t="n">
        <v>4086.45</v>
      </c>
      <c r="Q11" s="186" t="n">
        <v>0</v>
      </c>
      <c r="R11" s="186" t="n">
        <v>0</v>
      </c>
      <c r="S11" s="186" t="n">
        <v>0</v>
      </c>
      <c r="T11" s="186" t="n">
        <v>0</v>
      </c>
      <c r="U11" s="185"/>
      <c r="V11" s="93"/>
      <c r="W11" s="93"/>
      <c r="X11" s="93"/>
      <c r="Y11" s="190" t="s">
        <v>388</v>
      </c>
      <c r="Z11" s="93" t="s">
        <v>1198</v>
      </c>
      <c r="AA11" s="191"/>
      <c r="AB11" s="191"/>
      <c r="AC11" s="191"/>
      <c r="AD11" s="191"/>
    </row>
    <row r="12" customFormat="false" ht="30" hidden="false" customHeight="true" outlineLevel="0" collapsed="false">
      <c r="A12" s="185" t="n">
        <v>7</v>
      </c>
      <c r="B12" s="186"/>
      <c r="C12" s="132" t="s">
        <v>24</v>
      </c>
      <c r="D12" s="132" t="s">
        <v>25</v>
      </c>
      <c r="E12" s="187" t="s">
        <v>1209</v>
      </c>
      <c r="F12" s="188"/>
      <c r="G12" s="131"/>
      <c r="H12" s="131"/>
      <c r="I12" s="189" t="n">
        <v>42810</v>
      </c>
      <c r="J12" s="187" t="s">
        <v>1210</v>
      </c>
      <c r="K12" s="189" t="n">
        <v>43540</v>
      </c>
      <c r="L12" s="132" t="s">
        <v>1194</v>
      </c>
      <c r="M12" s="186" t="n">
        <v>28572.75</v>
      </c>
      <c r="N12" s="186" t="n">
        <v>19380</v>
      </c>
      <c r="O12" s="186" t="n">
        <v>8913.15</v>
      </c>
      <c r="P12" s="186" t="n">
        <v>8913.15</v>
      </c>
      <c r="Q12" s="186" t="n">
        <v>29.7105</v>
      </c>
      <c r="R12" s="186" t="n">
        <v>0</v>
      </c>
      <c r="S12" s="186" t="n">
        <v>29.7105</v>
      </c>
      <c r="T12" s="186" t="n">
        <v>29.7105</v>
      </c>
      <c r="U12" s="185"/>
      <c r="V12" s="93"/>
      <c r="W12" s="93"/>
      <c r="X12" s="93"/>
      <c r="Y12" s="190" t="s">
        <v>388</v>
      </c>
      <c r="Z12" s="93" t="s">
        <v>1198</v>
      </c>
      <c r="AA12" s="191"/>
      <c r="AB12" s="191"/>
      <c r="AC12" s="191"/>
      <c r="AD12" s="191"/>
    </row>
    <row r="13" customFormat="false" ht="30" hidden="false" customHeight="true" outlineLevel="0" collapsed="false">
      <c r="A13" s="185" t="n">
        <v>8</v>
      </c>
      <c r="B13" s="132" t="s">
        <v>137</v>
      </c>
      <c r="C13" s="132" t="s">
        <v>24</v>
      </c>
      <c r="D13" s="132" t="s">
        <v>25</v>
      </c>
      <c r="E13" s="187" t="s">
        <v>1209</v>
      </c>
      <c r="F13" s="188"/>
      <c r="G13" s="131"/>
      <c r="H13" s="131"/>
      <c r="I13" s="189" t="n">
        <v>42810</v>
      </c>
      <c r="J13" s="187" t="s">
        <v>1210</v>
      </c>
      <c r="K13" s="189" t="n">
        <v>43175</v>
      </c>
      <c r="L13" s="132" t="s">
        <v>1194</v>
      </c>
      <c r="M13" s="186" t="n">
        <v>0</v>
      </c>
      <c r="N13" s="186" t="n">
        <v>0</v>
      </c>
      <c r="O13" s="186" t="n">
        <v>279.6</v>
      </c>
      <c r="P13" s="186" t="n">
        <v>279.6</v>
      </c>
      <c r="Q13" s="186" t="n">
        <v>0</v>
      </c>
      <c r="R13" s="186" t="n">
        <v>0</v>
      </c>
      <c r="S13" s="186" t="n">
        <v>0</v>
      </c>
      <c r="T13" s="186" t="n">
        <v>0</v>
      </c>
      <c r="U13" s="185"/>
      <c r="V13" s="93"/>
      <c r="W13" s="93"/>
      <c r="X13" s="93"/>
      <c r="Y13" s="190" t="s">
        <v>388</v>
      </c>
      <c r="Z13" s="93" t="s">
        <v>1198</v>
      </c>
      <c r="AA13" s="191"/>
      <c r="AB13" s="191"/>
      <c r="AC13" s="191"/>
      <c r="AD13" s="191"/>
    </row>
    <row r="14" customFormat="false" ht="30" hidden="false" customHeight="true" outlineLevel="0" collapsed="false">
      <c r="A14" s="185" t="n">
        <v>9</v>
      </c>
      <c r="B14" s="186"/>
      <c r="C14" s="132" t="s">
        <v>24</v>
      </c>
      <c r="D14" s="132" t="s">
        <v>76</v>
      </c>
      <c r="E14" s="187" t="s">
        <v>1211</v>
      </c>
      <c r="F14" s="188"/>
      <c r="G14" s="131"/>
      <c r="H14" s="131"/>
      <c r="I14" s="189" t="n">
        <v>42823</v>
      </c>
      <c r="J14" s="187" t="s">
        <v>1212</v>
      </c>
      <c r="K14" s="189" t="n">
        <v>43553</v>
      </c>
      <c r="L14" s="132" t="s">
        <v>1194</v>
      </c>
      <c r="M14" s="186" t="n">
        <v>3241.2</v>
      </c>
      <c r="N14" s="186" t="n">
        <v>2430.9</v>
      </c>
      <c r="O14" s="186" t="n">
        <v>810.3</v>
      </c>
      <c r="P14" s="186" t="n">
        <v>810.3</v>
      </c>
      <c r="Q14" s="186" t="n">
        <v>4.0515</v>
      </c>
      <c r="R14" s="186" t="n">
        <v>0</v>
      </c>
      <c r="S14" s="186" t="n">
        <v>4.0515</v>
      </c>
      <c r="T14" s="186" t="n">
        <v>4.0515</v>
      </c>
      <c r="U14" s="185"/>
      <c r="V14" s="93"/>
      <c r="W14" s="93"/>
      <c r="X14" s="93"/>
      <c r="Y14" s="190" t="s">
        <v>449</v>
      </c>
      <c r="Z14" s="93" t="s">
        <v>1198</v>
      </c>
      <c r="AA14" s="191"/>
      <c r="AB14" s="191"/>
      <c r="AC14" s="191"/>
      <c r="AD14" s="191"/>
    </row>
    <row r="15" customFormat="false" ht="30" hidden="false" customHeight="true" outlineLevel="0" collapsed="false">
      <c r="A15" s="185" t="n">
        <v>10</v>
      </c>
      <c r="B15" s="186"/>
      <c r="C15" s="132" t="s">
        <v>24</v>
      </c>
      <c r="D15" s="132" t="s">
        <v>1213</v>
      </c>
      <c r="E15" s="187" t="s">
        <v>1214</v>
      </c>
      <c r="F15" s="188"/>
      <c r="G15" s="131"/>
      <c r="H15" s="131"/>
      <c r="I15" s="189" t="n">
        <v>42823</v>
      </c>
      <c r="J15" s="187" t="s">
        <v>1215</v>
      </c>
      <c r="K15" s="189" t="n">
        <v>43553</v>
      </c>
      <c r="L15" s="132" t="s">
        <v>1194</v>
      </c>
      <c r="M15" s="186" t="n">
        <v>291513.45</v>
      </c>
      <c r="N15" s="186" t="n">
        <v>285336.45</v>
      </c>
      <c r="O15" s="186" t="n">
        <v>6176.99999999999</v>
      </c>
      <c r="P15" s="186" t="n">
        <v>6176.99999999999</v>
      </c>
      <c r="Q15" s="186" t="n">
        <v>31.173</v>
      </c>
      <c r="R15" s="186" t="n">
        <v>0</v>
      </c>
      <c r="S15" s="186" t="n">
        <v>31.173</v>
      </c>
      <c r="T15" s="186" t="n">
        <v>31.173</v>
      </c>
      <c r="U15" s="185"/>
      <c r="V15" s="93"/>
      <c r="W15" s="93"/>
      <c r="X15" s="93"/>
      <c r="Y15" s="190" t="s">
        <v>392</v>
      </c>
      <c r="Z15" s="93" t="s">
        <v>1198</v>
      </c>
      <c r="AA15" s="191"/>
      <c r="AB15" s="191"/>
      <c r="AC15" s="191"/>
      <c r="AD15" s="191"/>
    </row>
    <row r="16" customFormat="false" ht="30" hidden="false" customHeight="true" outlineLevel="0" collapsed="false">
      <c r="A16" s="185" t="n">
        <v>11</v>
      </c>
      <c r="B16" s="186"/>
      <c r="C16" s="132" t="s">
        <v>24</v>
      </c>
      <c r="D16" s="132" t="s">
        <v>1216</v>
      </c>
      <c r="E16" s="187" t="s">
        <v>1217</v>
      </c>
      <c r="F16" s="188"/>
      <c r="G16" s="131"/>
      <c r="H16" s="131"/>
      <c r="I16" s="192" t="n">
        <v>42866</v>
      </c>
      <c r="J16" s="193" t="s">
        <v>1218</v>
      </c>
      <c r="K16" s="192" t="n">
        <v>43596</v>
      </c>
      <c r="L16" s="132" t="s">
        <v>1194</v>
      </c>
      <c r="M16" s="186" t="n">
        <v>44277.45</v>
      </c>
      <c r="N16" s="186" t="n">
        <v>33553.8</v>
      </c>
      <c r="O16" s="186" t="n">
        <v>10723.65</v>
      </c>
      <c r="P16" s="186" t="n">
        <v>10723.65</v>
      </c>
      <c r="Q16" s="186" t="n">
        <v>53.6205</v>
      </c>
      <c r="R16" s="186" t="n">
        <v>0</v>
      </c>
      <c r="S16" s="186" t="n">
        <v>53.6205</v>
      </c>
      <c r="T16" s="186" t="n">
        <v>53.6205</v>
      </c>
      <c r="U16" s="185"/>
      <c r="V16" s="93"/>
      <c r="W16" s="93"/>
      <c r="X16" s="93"/>
      <c r="Y16" s="190" t="s">
        <v>436</v>
      </c>
      <c r="Z16" s="93" t="s">
        <v>1198</v>
      </c>
      <c r="AA16" s="191"/>
      <c r="AB16" s="191"/>
      <c r="AC16" s="191"/>
      <c r="AD16" s="191"/>
    </row>
    <row r="17" customFormat="false" ht="30" hidden="false" customHeight="true" outlineLevel="0" collapsed="false">
      <c r="A17" s="185" t="n">
        <v>12</v>
      </c>
      <c r="B17" s="186"/>
      <c r="C17" s="132" t="s">
        <v>24</v>
      </c>
      <c r="D17" s="132" t="s">
        <v>24</v>
      </c>
      <c r="E17" s="187" t="s">
        <v>1219</v>
      </c>
      <c r="F17" s="188"/>
      <c r="G17" s="131"/>
      <c r="H17" s="131"/>
      <c r="I17" s="192" t="n">
        <v>42935</v>
      </c>
      <c r="J17" s="193" t="s">
        <v>1220</v>
      </c>
      <c r="K17" s="192" t="n">
        <v>43665</v>
      </c>
      <c r="L17" s="132" t="s">
        <v>1194</v>
      </c>
      <c r="M17" s="186" t="n">
        <v>349780.2</v>
      </c>
      <c r="N17" s="186" t="n">
        <v>291102.6</v>
      </c>
      <c r="O17" s="186" t="n">
        <v>58677.6</v>
      </c>
      <c r="P17" s="186" t="n">
        <v>58677.6</v>
      </c>
      <c r="Q17" s="186" t="n">
        <v>146.9025</v>
      </c>
      <c r="R17" s="186" t="n">
        <v>0</v>
      </c>
      <c r="S17" s="186" t="n">
        <v>146.9025</v>
      </c>
      <c r="T17" s="186" t="n">
        <v>146.9025</v>
      </c>
      <c r="U17" s="185"/>
      <c r="V17" s="93"/>
      <c r="W17" s="93"/>
      <c r="X17" s="93"/>
      <c r="Y17" s="190" t="s">
        <v>1197</v>
      </c>
      <c r="Z17" s="93" t="s">
        <v>1198</v>
      </c>
      <c r="AA17" s="191"/>
      <c r="AB17" s="191"/>
      <c r="AC17" s="191"/>
      <c r="AD17" s="191"/>
    </row>
    <row r="18" customFormat="false" ht="30" hidden="false" customHeight="true" outlineLevel="0" collapsed="false">
      <c r="A18" s="185" t="n">
        <v>13</v>
      </c>
      <c r="B18" s="186"/>
      <c r="C18" s="132" t="s">
        <v>24</v>
      </c>
      <c r="D18" s="132" t="s">
        <v>1216</v>
      </c>
      <c r="E18" s="187" t="s">
        <v>1221</v>
      </c>
      <c r="F18" s="188"/>
      <c r="G18" s="194"/>
      <c r="H18" s="194"/>
      <c r="I18" s="192" t="n">
        <v>42452</v>
      </c>
      <c r="J18" s="193" t="s">
        <v>1222</v>
      </c>
      <c r="K18" s="192" t="n">
        <v>43182</v>
      </c>
      <c r="L18" s="132" t="s">
        <v>1194</v>
      </c>
      <c r="M18" s="186" t="n">
        <v>33965.4</v>
      </c>
      <c r="N18" s="186" t="n">
        <v>24548.25</v>
      </c>
      <c r="O18" s="186" t="n">
        <v>9015</v>
      </c>
      <c r="P18" s="186" t="n">
        <v>9015</v>
      </c>
      <c r="Q18" s="186" t="n">
        <v>45.075</v>
      </c>
      <c r="R18" s="186" t="n">
        <v>0</v>
      </c>
      <c r="S18" s="186" t="n">
        <v>45.075</v>
      </c>
      <c r="T18" s="186" t="n">
        <v>45.075</v>
      </c>
      <c r="U18" s="185"/>
      <c r="V18" s="93"/>
      <c r="W18" s="93"/>
      <c r="X18" s="93"/>
      <c r="Y18" s="190" t="s">
        <v>436</v>
      </c>
      <c r="Z18" s="93" t="s">
        <v>1198</v>
      </c>
      <c r="AA18" s="191"/>
      <c r="AB18" s="191"/>
      <c r="AC18" s="191"/>
      <c r="AD18" s="191"/>
    </row>
    <row r="19" customFormat="false" ht="30" hidden="false" customHeight="true" outlineLevel="0" collapsed="false">
      <c r="A19" s="185" t="n">
        <v>14</v>
      </c>
      <c r="B19" s="132" t="s">
        <v>137</v>
      </c>
      <c r="C19" s="132" t="s">
        <v>24</v>
      </c>
      <c r="D19" s="132" t="s">
        <v>1216</v>
      </c>
      <c r="E19" s="187" t="s">
        <v>1221</v>
      </c>
      <c r="F19" s="188"/>
      <c r="G19" s="194"/>
      <c r="H19" s="194"/>
      <c r="I19" s="192" t="n">
        <v>42452</v>
      </c>
      <c r="J19" s="193" t="s">
        <v>1222</v>
      </c>
      <c r="K19" s="192" t="n">
        <v>42817</v>
      </c>
      <c r="L19" s="132" t="s">
        <v>1194</v>
      </c>
      <c r="M19" s="186" t="n">
        <v>0</v>
      </c>
      <c r="N19" s="186" t="n">
        <v>0</v>
      </c>
      <c r="O19" s="186" t="n">
        <v>402.15</v>
      </c>
      <c r="P19" s="186" t="n">
        <v>402.15</v>
      </c>
      <c r="Q19" s="186" t="n">
        <v>0</v>
      </c>
      <c r="R19" s="186" t="n">
        <v>0</v>
      </c>
      <c r="S19" s="186" t="n">
        <v>0</v>
      </c>
      <c r="T19" s="186" t="n">
        <v>0</v>
      </c>
      <c r="U19" s="185"/>
      <c r="V19" s="93"/>
      <c r="W19" s="93"/>
      <c r="X19" s="93"/>
      <c r="Y19" s="190" t="s">
        <v>436</v>
      </c>
      <c r="Z19" s="93" t="s">
        <v>1198</v>
      </c>
      <c r="AA19" s="191"/>
      <c r="AB19" s="191"/>
      <c r="AC19" s="191"/>
      <c r="AD19" s="191"/>
    </row>
    <row r="20" customFormat="false" ht="30" hidden="false" customHeight="true" outlineLevel="0" collapsed="false">
      <c r="A20" s="185" t="n">
        <v>15</v>
      </c>
      <c r="B20" s="186"/>
      <c r="C20" s="132" t="s">
        <v>24</v>
      </c>
      <c r="D20" s="132" t="s">
        <v>1216</v>
      </c>
      <c r="E20" s="187" t="s">
        <v>1223</v>
      </c>
      <c r="F20" s="188"/>
      <c r="G20" s="194"/>
      <c r="H20" s="194"/>
      <c r="I20" s="192" t="n">
        <v>42452</v>
      </c>
      <c r="J20" s="193" t="s">
        <v>1224</v>
      </c>
      <c r="K20" s="192" t="n">
        <v>43182</v>
      </c>
      <c r="L20" s="132" t="s">
        <v>1194</v>
      </c>
      <c r="M20" s="186" t="n">
        <v>9023.85</v>
      </c>
      <c r="N20" s="186" t="n">
        <v>5898</v>
      </c>
      <c r="O20" s="186" t="n">
        <v>3125.85</v>
      </c>
      <c r="P20" s="186" t="n">
        <v>3125.85</v>
      </c>
      <c r="Q20" s="186" t="n">
        <v>11.796</v>
      </c>
      <c r="R20" s="186" t="n">
        <v>0</v>
      </c>
      <c r="S20" s="186" t="n">
        <v>11.796</v>
      </c>
      <c r="T20" s="186" t="n">
        <v>11.796</v>
      </c>
      <c r="U20" s="185"/>
      <c r="V20" s="93"/>
      <c r="W20" s="93"/>
      <c r="X20" s="93"/>
      <c r="Y20" s="190" t="s">
        <v>436</v>
      </c>
      <c r="Z20" s="93" t="s">
        <v>1198</v>
      </c>
      <c r="AA20" s="191"/>
      <c r="AB20" s="191"/>
      <c r="AC20" s="191"/>
      <c r="AD20" s="191"/>
    </row>
    <row r="21" customFormat="false" ht="30" hidden="false" customHeight="true" outlineLevel="0" collapsed="false">
      <c r="A21" s="185" t="n">
        <v>16</v>
      </c>
      <c r="B21" s="186"/>
      <c r="C21" s="132" t="s">
        <v>24</v>
      </c>
      <c r="D21" s="132" t="s">
        <v>191</v>
      </c>
      <c r="E21" s="187" t="s">
        <v>1225</v>
      </c>
      <c r="F21" s="188"/>
      <c r="G21" s="194"/>
      <c r="H21" s="194"/>
      <c r="I21" s="192" t="n">
        <v>42506</v>
      </c>
      <c r="J21" s="193" t="s">
        <v>1226</v>
      </c>
      <c r="K21" s="192" t="n">
        <v>43236</v>
      </c>
      <c r="L21" s="132" t="s">
        <v>1194</v>
      </c>
      <c r="M21" s="186" t="n">
        <v>23298.75</v>
      </c>
      <c r="N21" s="186" t="n">
        <v>19361.7</v>
      </c>
      <c r="O21" s="186" t="n">
        <v>1420.2</v>
      </c>
      <c r="P21" s="186" t="n">
        <v>1420.2</v>
      </c>
      <c r="Q21" s="186" t="n">
        <v>7.101</v>
      </c>
      <c r="R21" s="186" t="n">
        <v>0</v>
      </c>
      <c r="S21" s="186" t="n">
        <v>7.101</v>
      </c>
      <c r="T21" s="186" t="n">
        <v>7.101</v>
      </c>
      <c r="U21" s="185"/>
      <c r="V21" s="93"/>
      <c r="W21" s="93"/>
      <c r="X21" s="93"/>
      <c r="Y21" s="190" t="s">
        <v>416</v>
      </c>
      <c r="Z21" s="93" t="s">
        <v>1198</v>
      </c>
      <c r="AA21" s="191"/>
      <c r="AB21" s="191"/>
      <c r="AC21" s="191"/>
      <c r="AD21" s="191"/>
    </row>
    <row r="22" customFormat="false" ht="30" hidden="false" customHeight="true" outlineLevel="0" collapsed="false">
      <c r="A22" s="185" t="n">
        <v>17</v>
      </c>
      <c r="B22" s="132" t="s">
        <v>137</v>
      </c>
      <c r="C22" s="132" t="s">
        <v>24</v>
      </c>
      <c r="D22" s="132" t="s">
        <v>191</v>
      </c>
      <c r="E22" s="187" t="s">
        <v>1225</v>
      </c>
      <c r="F22" s="188"/>
      <c r="G22" s="194"/>
      <c r="H22" s="194"/>
      <c r="I22" s="192" t="n">
        <v>42506</v>
      </c>
      <c r="J22" s="193" t="s">
        <v>1226</v>
      </c>
      <c r="K22" s="192" t="n">
        <v>42871</v>
      </c>
      <c r="L22" s="132" t="s">
        <v>1194</v>
      </c>
      <c r="M22" s="186" t="n">
        <v>0</v>
      </c>
      <c r="N22" s="186" t="n">
        <v>0</v>
      </c>
      <c r="O22" s="186" t="n">
        <v>2516.85</v>
      </c>
      <c r="P22" s="186" t="n">
        <v>2516.85</v>
      </c>
      <c r="Q22" s="186" t="n">
        <v>0</v>
      </c>
      <c r="R22" s="186" t="n">
        <v>0</v>
      </c>
      <c r="S22" s="186" t="n">
        <v>0</v>
      </c>
      <c r="T22" s="186" t="n">
        <v>0</v>
      </c>
      <c r="U22" s="185"/>
      <c r="V22" s="93"/>
      <c r="W22" s="93"/>
      <c r="X22" s="93"/>
      <c r="Y22" s="190" t="s">
        <v>416</v>
      </c>
      <c r="Z22" s="93" t="s">
        <v>1198</v>
      </c>
      <c r="AA22" s="191"/>
      <c r="AB22" s="191"/>
      <c r="AC22" s="191"/>
      <c r="AD22" s="191"/>
    </row>
    <row r="23" customFormat="false" ht="30" hidden="false" customHeight="true" outlineLevel="0" collapsed="false">
      <c r="A23" s="185" t="n">
        <v>18</v>
      </c>
      <c r="B23" s="186"/>
      <c r="C23" s="132" t="s">
        <v>24</v>
      </c>
      <c r="D23" s="132" t="s">
        <v>24</v>
      </c>
      <c r="E23" s="187" t="s">
        <v>1227</v>
      </c>
      <c r="F23" s="188"/>
      <c r="G23" s="194"/>
      <c r="H23" s="194"/>
      <c r="I23" s="192" t="n">
        <v>42528</v>
      </c>
      <c r="J23" s="193" t="s">
        <v>1228</v>
      </c>
      <c r="K23" s="192" t="n">
        <v>43258</v>
      </c>
      <c r="L23" s="132" t="s">
        <v>1194</v>
      </c>
      <c r="M23" s="186" t="n">
        <v>47114.4</v>
      </c>
      <c r="N23" s="186" t="n">
        <v>40334.4</v>
      </c>
      <c r="O23" s="186" t="n">
        <v>6779.99999999999</v>
      </c>
      <c r="P23" s="186" t="n">
        <v>6779.99999999999</v>
      </c>
      <c r="Q23" s="186" t="n">
        <v>16.95</v>
      </c>
      <c r="R23" s="186" t="n">
        <v>0</v>
      </c>
      <c r="S23" s="186" t="n">
        <v>16.95</v>
      </c>
      <c r="T23" s="186" t="n">
        <v>16.95</v>
      </c>
      <c r="U23" s="185"/>
      <c r="V23" s="93"/>
      <c r="W23" s="93"/>
      <c r="X23" s="93"/>
      <c r="Y23" s="190" t="s">
        <v>1197</v>
      </c>
      <c r="Z23" s="93" t="s">
        <v>1198</v>
      </c>
      <c r="AA23" s="191"/>
      <c r="AB23" s="191"/>
      <c r="AC23" s="191"/>
      <c r="AD23" s="191"/>
    </row>
    <row r="24" customFormat="false" ht="30" hidden="false" customHeight="true" outlineLevel="0" collapsed="false">
      <c r="A24" s="185" t="n">
        <v>19</v>
      </c>
      <c r="B24" s="186"/>
      <c r="C24" s="132" t="s">
        <v>24</v>
      </c>
      <c r="D24" s="132" t="s">
        <v>191</v>
      </c>
      <c r="E24" s="187" t="s">
        <v>1229</v>
      </c>
      <c r="F24" s="188"/>
      <c r="G24" s="194"/>
      <c r="H24" s="194"/>
      <c r="I24" s="192" t="n">
        <v>42535</v>
      </c>
      <c r="J24" s="193" t="s">
        <v>1230</v>
      </c>
      <c r="K24" s="192" t="n">
        <v>43265</v>
      </c>
      <c r="L24" s="132" t="s">
        <v>1194</v>
      </c>
      <c r="M24" s="186" t="n">
        <v>17478.3</v>
      </c>
      <c r="N24" s="186" t="n">
        <v>16298.1</v>
      </c>
      <c r="O24" s="186" t="n">
        <v>1180.2</v>
      </c>
      <c r="P24" s="186" t="n">
        <v>1180.2</v>
      </c>
      <c r="Q24" s="186" t="n">
        <v>5.901</v>
      </c>
      <c r="R24" s="186" t="n">
        <v>0</v>
      </c>
      <c r="S24" s="185" t="n">
        <v>5.901</v>
      </c>
      <c r="T24" s="186" t="n">
        <v>5.901</v>
      </c>
      <c r="U24" s="185"/>
      <c r="V24" s="93"/>
      <c r="W24" s="93"/>
      <c r="X24" s="93"/>
      <c r="Y24" s="190" t="s">
        <v>416</v>
      </c>
      <c r="Z24" s="93" t="s">
        <v>1198</v>
      </c>
      <c r="AA24" s="191"/>
      <c r="AB24" s="191"/>
      <c r="AC24" s="191"/>
      <c r="AD24" s="191"/>
    </row>
    <row r="25" customFormat="false" ht="30" hidden="false" customHeight="true" outlineLevel="0" collapsed="false">
      <c r="A25" s="185" t="n">
        <v>20</v>
      </c>
      <c r="B25" s="186"/>
      <c r="C25" s="132" t="s">
        <v>24</v>
      </c>
      <c r="D25" s="132" t="s">
        <v>25</v>
      </c>
      <c r="E25" s="187" t="s">
        <v>1231</v>
      </c>
      <c r="F25" s="188"/>
      <c r="G25" s="194"/>
      <c r="H25" s="194"/>
      <c r="I25" s="192" t="n">
        <v>42555</v>
      </c>
      <c r="J25" s="193" t="s">
        <v>1232</v>
      </c>
      <c r="K25" s="192" t="n">
        <v>43285</v>
      </c>
      <c r="L25" s="132" t="s">
        <v>1194</v>
      </c>
      <c r="M25" s="186" t="n">
        <v>17367.45</v>
      </c>
      <c r="N25" s="186" t="n">
        <v>12909.75</v>
      </c>
      <c r="O25" s="186" t="n">
        <v>4457.7</v>
      </c>
      <c r="P25" s="186" t="n">
        <v>4457.7</v>
      </c>
      <c r="Q25" s="186" t="n">
        <v>14.859</v>
      </c>
      <c r="R25" s="186" t="n">
        <v>0</v>
      </c>
      <c r="S25" s="186" t="n">
        <v>14.859</v>
      </c>
      <c r="T25" s="186" t="n">
        <v>14.859</v>
      </c>
      <c r="U25" s="185"/>
      <c r="V25" s="93"/>
      <c r="W25" s="93"/>
      <c r="X25" s="93"/>
      <c r="Y25" s="190" t="s">
        <v>388</v>
      </c>
      <c r="Z25" s="93" t="s">
        <v>1198</v>
      </c>
      <c r="AA25" s="191"/>
      <c r="AB25" s="191"/>
      <c r="AC25" s="191"/>
      <c r="AD25" s="191"/>
    </row>
    <row r="26" customFormat="false" ht="30" hidden="false" customHeight="true" outlineLevel="0" collapsed="false">
      <c r="A26" s="185" t="n">
        <v>21</v>
      </c>
      <c r="B26" s="186"/>
      <c r="C26" s="132" t="s">
        <v>24</v>
      </c>
      <c r="D26" s="132" t="s">
        <v>25</v>
      </c>
      <c r="E26" s="195" t="s">
        <v>1233</v>
      </c>
      <c r="F26" s="196"/>
      <c r="G26" s="194"/>
      <c r="H26" s="194"/>
      <c r="I26" s="192" t="n">
        <v>42563</v>
      </c>
      <c r="J26" s="193" t="s">
        <v>1234</v>
      </c>
      <c r="K26" s="192" t="n">
        <v>43293</v>
      </c>
      <c r="L26" s="132" t="s">
        <v>1194</v>
      </c>
      <c r="M26" s="186" t="n">
        <v>75489</v>
      </c>
      <c r="N26" s="186" t="n">
        <v>57216.3</v>
      </c>
      <c r="O26" s="186" t="n">
        <v>18272.7</v>
      </c>
      <c r="P26" s="186" t="n">
        <v>18272.7</v>
      </c>
      <c r="Q26" s="186" t="n">
        <v>60.909</v>
      </c>
      <c r="R26" s="186" t="n">
        <v>0</v>
      </c>
      <c r="S26" s="186" t="n">
        <v>60.909</v>
      </c>
      <c r="T26" s="186" t="n">
        <v>60.909</v>
      </c>
      <c r="U26" s="185"/>
      <c r="V26" s="93"/>
      <c r="W26" s="93"/>
      <c r="X26" s="93"/>
      <c r="Y26" s="190" t="s">
        <v>388</v>
      </c>
      <c r="Z26" s="93" t="s">
        <v>1198</v>
      </c>
      <c r="AA26" s="191"/>
      <c r="AB26" s="191"/>
      <c r="AC26" s="191"/>
      <c r="AD26" s="191"/>
    </row>
    <row r="27" customFormat="false" ht="30" hidden="false" customHeight="true" outlineLevel="0" collapsed="false">
      <c r="A27" s="185" t="n">
        <v>22</v>
      </c>
      <c r="B27" s="186"/>
      <c r="C27" s="132" t="s">
        <v>24</v>
      </c>
      <c r="D27" s="132" t="s">
        <v>1216</v>
      </c>
      <c r="E27" s="187" t="s">
        <v>1235</v>
      </c>
      <c r="F27" s="188"/>
      <c r="G27" s="187"/>
      <c r="H27" s="187"/>
      <c r="I27" s="192" t="n">
        <v>42583</v>
      </c>
      <c r="J27" s="193" t="s">
        <v>1236</v>
      </c>
      <c r="K27" s="192" t="n">
        <v>43313</v>
      </c>
      <c r="L27" s="132" t="s">
        <v>1194</v>
      </c>
      <c r="M27" s="186" t="n">
        <v>26203.95</v>
      </c>
      <c r="N27" s="186" t="n">
        <v>19674</v>
      </c>
      <c r="O27" s="186" t="n">
        <v>6529.95</v>
      </c>
      <c r="P27" s="186" t="n">
        <v>6529.95</v>
      </c>
      <c r="Q27" s="186" t="n">
        <v>21.7665</v>
      </c>
      <c r="R27" s="186" t="n">
        <v>0</v>
      </c>
      <c r="S27" s="186" t="n">
        <v>21.7665</v>
      </c>
      <c r="T27" s="186" t="n">
        <v>21.7665</v>
      </c>
      <c r="U27" s="185"/>
      <c r="V27" s="93"/>
      <c r="W27" s="93"/>
      <c r="X27" s="93"/>
      <c r="Y27" s="190" t="s">
        <v>436</v>
      </c>
      <c r="Z27" s="93" t="s">
        <v>1198</v>
      </c>
      <c r="AA27" s="191"/>
      <c r="AB27" s="191"/>
      <c r="AC27" s="191"/>
      <c r="AD27" s="191"/>
    </row>
    <row r="28" customFormat="false" ht="30" hidden="false" customHeight="true" outlineLevel="0" collapsed="false">
      <c r="A28" s="185" t="n">
        <v>23</v>
      </c>
      <c r="B28" s="186"/>
      <c r="C28" s="132" t="s">
        <v>24</v>
      </c>
      <c r="D28" s="132" t="s">
        <v>191</v>
      </c>
      <c r="E28" s="187" t="s">
        <v>1237</v>
      </c>
      <c r="F28" s="188"/>
      <c r="G28" s="187"/>
      <c r="H28" s="187"/>
      <c r="I28" s="192" t="n">
        <v>42583</v>
      </c>
      <c r="J28" s="193" t="s">
        <v>1238</v>
      </c>
      <c r="K28" s="192" t="n">
        <v>43313</v>
      </c>
      <c r="L28" s="132" t="s">
        <v>1194</v>
      </c>
      <c r="M28" s="186" t="n">
        <v>10589.7</v>
      </c>
      <c r="N28" s="186" t="n">
        <v>6623.25</v>
      </c>
      <c r="O28" s="186" t="n">
        <v>3962.7</v>
      </c>
      <c r="P28" s="186" t="n">
        <v>3962.7</v>
      </c>
      <c r="Q28" s="186" t="n">
        <v>13.209</v>
      </c>
      <c r="R28" s="186" t="n">
        <v>0</v>
      </c>
      <c r="S28" s="186" t="n">
        <v>13.209</v>
      </c>
      <c r="T28" s="186" t="n">
        <v>13.209</v>
      </c>
      <c r="U28" s="185"/>
      <c r="V28" s="93"/>
      <c r="W28" s="93"/>
      <c r="X28" s="93"/>
      <c r="Y28" s="190" t="s">
        <v>416</v>
      </c>
      <c r="Z28" s="93" t="s">
        <v>1198</v>
      </c>
      <c r="AA28" s="191"/>
      <c r="AB28" s="191"/>
      <c r="AC28" s="191"/>
      <c r="AD28" s="191"/>
    </row>
    <row r="29" customFormat="false" ht="30" hidden="false" customHeight="true" outlineLevel="0" collapsed="false">
      <c r="A29" s="185" t="n">
        <v>24</v>
      </c>
      <c r="B29" s="132" t="s">
        <v>137</v>
      </c>
      <c r="C29" s="132" t="s">
        <v>24</v>
      </c>
      <c r="D29" s="132" t="s">
        <v>191</v>
      </c>
      <c r="E29" s="187" t="s">
        <v>1237</v>
      </c>
      <c r="F29" s="188"/>
      <c r="G29" s="187"/>
      <c r="H29" s="187"/>
      <c r="I29" s="192" t="n">
        <v>42583</v>
      </c>
      <c r="J29" s="193" t="s">
        <v>1238</v>
      </c>
      <c r="K29" s="192" t="n">
        <v>42948</v>
      </c>
      <c r="L29" s="132" t="s">
        <v>1194</v>
      </c>
      <c r="M29" s="186" t="n">
        <v>0</v>
      </c>
      <c r="N29" s="186" t="n">
        <v>0</v>
      </c>
      <c r="O29" s="186" t="n">
        <v>3.75</v>
      </c>
      <c r="P29" s="186" t="n">
        <v>3.75</v>
      </c>
      <c r="Q29" s="186" t="n">
        <v>0</v>
      </c>
      <c r="R29" s="186" t="n">
        <v>0</v>
      </c>
      <c r="S29" s="186" t="n">
        <v>0</v>
      </c>
      <c r="T29" s="186" t="n">
        <v>0</v>
      </c>
      <c r="U29" s="185"/>
      <c r="V29" s="93"/>
      <c r="W29" s="93"/>
      <c r="X29" s="93"/>
      <c r="Y29" s="190" t="s">
        <v>416</v>
      </c>
      <c r="Z29" s="93" t="s">
        <v>1198</v>
      </c>
      <c r="AA29" s="191"/>
      <c r="AB29" s="191"/>
      <c r="AC29" s="191"/>
      <c r="AD29" s="191"/>
    </row>
    <row r="30" customFormat="false" ht="30" hidden="false" customHeight="true" outlineLevel="0" collapsed="false">
      <c r="A30" s="185" t="n">
        <v>25</v>
      </c>
      <c r="B30" s="186"/>
      <c r="C30" s="132" t="s">
        <v>24</v>
      </c>
      <c r="D30" s="132" t="s">
        <v>76</v>
      </c>
      <c r="E30" s="187" t="s">
        <v>1239</v>
      </c>
      <c r="F30" s="188"/>
      <c r="G30" s="187"/>
      <c r="H30" s="187"/>
      <c r="I30" s="192" t="n">
        <v>42668</v>
      </c>
      <c r="J30" s="193" t="s">
        <v>1240</v>
      </c>
      <c r="K30" s="192" t="n">
        <v>43398</v>
      </c>
      <c r="L30" s="132" t="s">
        <v>1194</v>
      </c>
      <c r="M30" s="186" t="n">
        <v>55117.2</v>
      </c>
      <c r="N30" s="186" t="n">
        <v>41598.9</v>
      </c>
      <c r="O30" s="186" t="n">
        <v>9967.5</v>
      </c>
      <c r="P30" s="186" t="n">
        <v>9967.5</v>
      </c>
      <c r="Q30" s="186" t="n">
        <v>33.225</v>
      </c>
      <c r="R30" s="186" t="n">
        <v>0</v>
      </c>
      <c r="S30" s="186" t="n">
        <v>33.225</v>
      </c>
      <c r="T30" s="186" t="n">
        <v>33.225</v>
      </c>
      <c r="U30" s="185"/>
      <c r="V30" s="93"/>
      <c r="W30" s="93"/>
      <c r="X30" s="93"/>
      <c r="Y30" s="190" t="s">
        <v>449</v>
      </c>
      <c r="Z30" s="93" t="s">
        <v>1198</v>
      </c>
      <c r="AA30" s="191"/>
      <c r="AB30" s="191"/>
      <c r="AC30" s="191"/>
      <c r="AD30" s="191"/>
    </row>
    <row r="31" customFormat="false" ht="30" hidden="false" customHeight="true" outlineLevel="0" collapsed="false">
      <c r="A31" s="185" t="n">
        <v>26</v>
      </c>
      <c r="B31" s="132" t="s">
        <v>137</v>
      </c>
      <c r="C31" s="132" t="s">
        <v>24</v>
      </c>
      <c r="D31" s="132" t="s">
        <v>76</v>
      </c>
      <c r="E31" s="187" t="s">
        <v>1239</v>
      </c>
      <c r="F31" s="188"/>
      <c r="G31" s="187"/>
      <c r="H31" s="187"/>
      <c r="I31" s="192" t="n">
        <v>42668</v>
      </c>
      <c r="J31" s="193" t="s">
        <v>1240</v>
      </c>
      <c r="K31" s="192" t="n">
        <v>43033</v>
      </c>
      <c r="L31" s="132" t="s">
        <v>1194</v>
      </c>
      <c r="M31" s="186" t="n">
        <v>0</v>
      </c>
      <c r="N31" s="186" t="n">
        <v>0</v>
      </c>
      <c r="O31" s="186" t="n">
        <v>3550.8</v>
      </c>
      <c r="P31" s="186" t="n">
        <v>3550.8</v>
      </c>
      <c r="Q31" s="186" t="n">
        <v>0</v>
      </c>
      <c r="R31" s="186" t="n">
        <v>0</v>
      </c>
      <c r="S31" s="186" t="n">
        <v>0</v>
      </c>
      <c r="T31" s="186" t="n">
        <v>0</v>
      </c>
      <c r="U31" s="185"/>
      <c r="V31" s="93"/>
      <c r="W31" s="93"/>
      <c r="X31" s="93"/>
      <c r="Y31" s="190" t="s">
        <v>449</v>
      </c>
      <c r="Z31" s="93" t="s">
        <v>1198</v>
      </c>
      <c r="AA31" s="191"/>
      <c r="AB31" s="191"/>
      <c r="AC31" s="191"/>
      <c r="AD31" s="191"/>
    </row>
    <row r="32" customFormat="false" ht="30" hidden="false" customHeight="true" outlineLevel="0" collapsed="false">
      <c r="A32" s="185" t="n">
        <v>27</v>
      </c>
      <c r="B32" s="186"/>
      <c r="C32" s="132" t="s">
        <v>24</v>
      </c>
      <c r="D32" s="132" t="s">
        <v>191</v>
      </c>
      <c r="E32" s="187" t="s">
        <v>1241</v>
      </c>
      <c r="F32" s="188"/>
      <c r="G32" s="187"/>
      <c r="H32" s="187"/>
      <c r="I32" s="192" t="n">
        <v>42668</v>
      </c>
      <c r="J32" s="193" t="s">
        <v>1242</v>
      </c>
      <c r="K32" s="192" t="n">
        <v>43398</v>
      </c>
      <c r="L32" s="132" t="s">
        <v>1194</v>
      </c>
      <c r="M32" s="186" t="n">
        <v>3337.2</v>
      </c>
      <c r="N32" s="186" t="n">
        <v>2224.8</v>
      </c>
      <c r="O32" s="186" t="n">
        <v>1112.4</v>
      </c>
      <c r="P32" s="186" t="n">
        <v>1112.4</v>
      </c>
      <c r="Q32" s="186" t="n">
        <v>3.708</v>
      </c>
      <c r="R32" s="186" t="n">
        <v>0</v>
      </c>
      <c r="S32" s="186" t="n">
        <v>3.708</v>
      </c>
      <c r="T32" s="186" t="n">
        <v>3.708</v>
      </c>
      <c r="U32" s="185"/>
      <c r="V32" s="93"/>
      <c r="W32" s="93"/>
      <c r="X32" s="93"/>
      <c r="Y32" s="190" t="s">
        <v>416</v>
      </c>
      <c r="Z32" s="93" t="s">
        <v>1198</v>
      </c>
      <c r="AA32" s="191"/>
      <c r="AB32" s="191"/>
      <c r="AC32" s="191"/>
      <c r="AD32" s="191"/>
    </row>
    <row r="33" customFormat="false" ht="30" hidden="false" customHeight="true" outlineLevel="0" collapsed="false">
      <c r="A33" s="185" t="n">
        <v>28</v>
      </c>
      <c r="B33" s="186"/>
      <c r="C33" s="132" t="s">
        <v>24</v>
      </c>
      <c r="D33" s="132" t="s">
        <v>1201</v>
      </c>
      <c r="E33" s="187" t="s">
        <v>1243</v>
      </c>
      <c r="F33" s="188"/>
      <c r="G33" s="187"/>
      <c r="H33" s="187"/>
      <c r="I33" s="192" t="n">
        <v>42668</v>
      </c>
      <c r="J33" s="193" t="s">
        <v>1244</v>
      </c>
      <c r="K33" s="192" t="n">
        <v>43398</v>
      </c>
      <c r="L33" s="132" t="s">
        <v>1194</v>
      </c>
      <c r="M33" s="186" t="n">
        <v>94491.9</v>
      </c>
      <c r="N33" s="186" t="n">
        <v>63450.9</v>
      </c>
      <c r="O33" s="186" t="n">
        <v>31041</v>
      </c>
      <c r="P33" s="186" t="n">
        <v>31041</v>
      </c>
      <c r="Q33" s="186" t="n">
        <v>103.47</v>
      </c>
      <c r="R33" s="186" t="n">
        <v>0</v>
      </c>
      <c r="S33" s="186" t="n">
        <v>103.47</v>
      </c>
      <c r="T33" s="186" t="n">
        <v>103.47</v>
      </c>
      <c r="U33" s="185"/>
      <c r="V33" s="93"/>
      <c r="W33" s="93"/>
      <c r="X33" s="93"/>
      <c r="Y33" s="190" t="s">
        <v>418</v>
      </c>
      <c r="Z33" s="93" t="s">
        <v>1198</v>
      </c>
      <c r="AA33" s="191"/>
      <c r="AB33" s="191"/>
      <c r="AC33" s="191"/>
      <c r="AD33" s="191"/>
    </row>
    <row r="34" customFormat="false" ht="30" hidden="false" customHeight="true" outlineLevel="0" collapsed="false">
      <c r="A34" s="185" t="n">
        <v>29</v>
      </c>
      <c r="B34" s="186"/>
      <c r="C34" s="132" t="s">
        <v>24</v>
      </c>
      <c r="D34" s="132" t="s">
        <v>25</v>
      </c>
      <c r="E34" s="187" t="s">
        <v>1245</v>
      </c>
      <c r="F34" s="188"/>
      <c r="G34" s="187"/>
      <c r="H34" s="187"/>
      <c r="I34" s="192" t="n">
        <v>42668</v>
      </c>
      <c r="J34" s="193" t="s">
        <v>1246</v>
      </c>
      <c r="K34" s="192" t="n">
        <v>43398</v>
      </c>
      <c r="L34" s="132" t="s">
        <v>1194</v>
      </c>
      <c r="M34" s="186" t="n">
        <v>226042.95</v>
      </c>
      <c r="N34" s="186" t="n">
        <v>169139.7</v>
      </c>
      <c r="O34" s="186" t="n">
        <v>53109.9</v>
      </c>
      <c r="P34" s="186" t="n">
        <v>53109.9</v>
      </c>
      <c r="Q34" s="186" t="n">
        <v>177.033</v>
      </c>
      <c r="R34" s="186" t="n">
        <v>0</v>
      </c>
      <c r="S34" s="186" t="n">
        <v>177.033</v>
      </c>
      <c r="T34" s="186" t="n">
        <v>177.033</v>
      </c>
      <c r="U34" s="185"/>
      <c r="V34" s="93"/>
      <c r="W34" s="93"/>
      <c r="X34" s="93"/>
      <c r="Y34" s="190" t="s">
        <v>388</v>
      </c>
      <c r="Z34" s="93" t="s">
        <v>1198</v>
      </c>
      <c r="AA34" s="191"/>
      <c r="AB34" s="191"/>
      <c r="AC34" s="191"/>
      <c r="AD34" s="191"/>
    </row>
    <row r="35" customFormat="false" ht="30" hidden="false" customHeight="true" outlineLevel="0" collapsed="false">
      <c r="A35" s="185" t="n">
        <v>30</v>
      </c>
      <c r="B35" s="132" t="s">
        <v>137</v>
      </c>
      <c r="C35" s="132" t="s">
        <v>24</v>
      </c>
      <c r="D35" s="132" t="s">
        <v>25</v>
      </c>
      <c r="E35" s="187" t="s">
        <v>1245</v>
      </c>
      <c r="F35" s="188"/>
      <c r="G35" s="187"/>
      <c r="H35" s="187"/>
      <c r="I35" s="192" t="n">
        <v>42668</v>
      </c>
      <c r="J35" s="193" t="s">
        <v>1246</v>
      </c>
      <c r="K35" s="192" t="n">
        <v>43033</v>
      </c>
      <c r="L35" s="132" t="s">
        <v>1194</v>
      </c>
      <c r="M35" s="186" t="n">
        <v>0</v>
      </c>
      <c r="N35" s="186" t="n">
        <v>0</v>
      </c>
      <c r="O35" s="186" t="n">
        <v>3793.35</v>
      </c>
      <c r="P35" s="186" t="n">
        <v>3793.35</v>
      </c>
      <c r="Q35" s="186" t="n">
        <v>0</v>
      </c>
      <c r="R35" s="186" t="n">
        <v>0</v>
      </c>
      <c r="S35" s="186" t="n">
        <v>0</v>
      </c>
      <c r="T35" s="186" t="n">
        <v>0</v>
      </c>
      <c r="U35" s="185"/>
      <c r="V35" s="93"/>
      <c r="W35" s="93"/>
      <c r="X35" s="93"/>
      <c r="Y35" s="190" t="s">
        <v>388</v>
      </c>
      <c r="Z35" s="93" t="s">
        <v>1198</v>
      </c>
      <c r="AA35" s="191"/>
      <c r="AB35" s="191"/>
      <c r="AC35" s="191"/>
      <c r="AD35" s="191"/>
    </row>
    <row r="36" customFormat="false" ht="30" hidden="false" customHeight="true" outlineLevel="0" collapsed="false">
      <c r="A36" s="185" t="n">
        <v>31</v>
      </c>
      <c r="B36" s="186"/>
      <c r="C36" s="132" t="s">
        <v>24</v>
      </c>
      <c r="D36" s="132" t="s">
        <v>24</v>
      </c>
      <c r="E36" s="187" t="s">
        <v>1247</v>
      </c>
      <c r="F36" s="188"/>
      <c r="G36" s="187"/>
      <c r="H36" s="187"/>
      <c r="I36" s="192" t="n">
        <v>42668</v>
      </c>
      <c r="J36" s="193" t="s">
        <v>1248</v>
      </c>
      <c r="K36" s="192" t="n">
        <v>43398</v>
      </c>
      <c r="L36" s="132" t="s">
        <v>1194</v>
      </c>
      <c r="M36" s="186" t="n">
        <v>4612.2</v>
      </c>
      <c r="N36" s="186" t="n">
        <v>4062.6</v>
      </c>
      <c r="O36" s="186" t="n">
        <v>549.6</v>
      </c>
      <c r="P36" s="186" t="n">
        <v>549.6</v>
      </c>
      <c r="Q36" s="186" t="n">
        <v>1.374</v>
      </c>
      <c r="R36" s="186" t="n">
        <v>0</v>
      </c>
      <c r="S36" s="186" t="n">
        <v>1.374</v>
      </c>
      <c r="T36" s="186" t="n">
        <v>1.374</v>
      </c>
      <c r="U36" s="185"/>
      <c r="V36" s="93"/>
      <c r="W36" s="93"/>
      <c r="X36" s="93"/>
      <c r="Y36" s="190" t="s">
        <v>1197</v>
      </c>
      <c r="Z36" s="93" t="s">
        <v>1198</v>
      </c>
      <c r="AA36" s="191"/>
      <c r="AB36" s="191"/>
      <c r="AC36" s="191"/>
      <c r="AD36" s="191"/>
    </row>
    <row r="37" customFormat="false" ht="30" hidden="false" customHeight="true" outlineLevel="0" collapsed="false">
      <c r="A37" s="185" t="n">
        <v>32</v>
      </c>
      <c r="B37" s="186"/>
      <c r="C37" s="132" t="s">
        <v>24</v>
      </c>
      <c r="D37" s="132" t="s">
        <v>1213</v>
      </c>
      <c r="E37" s="187" t="s">
        <v>1249</v>
      </c>
      <c r="F37" s="188"/>
      <c r="G37" s="187"/>
      <c r="H37" s="187"/>
      <c r="I37" s="192" t="n">
        <v>42668</v>
      </c>
      <c r="J37" s="193" t="s">
        <v>1250</v>
      </c>
      <c r="K37" s="192" t="n">
        <v>43398</v>
      </c>
      <c r="L37" s="132" t="s">
        <v>1194</v>
      </c>
      <c r="M37" s="186" t="n">
        <v>51392.4</v>
      </c>
      <c r="N37" s="186" t="n">
        <v>46463.4</v>
      </c>
      <c r="O37" s="186" t="n">
        <v>4929</v>
      </c>
      <c r="P37" s="186" t="n">
        <v>4929</v>
      </c>
      <c r="Q37" s="186" t="n">
        <v>24.645</v>
      </c>
      <c r="R37" s="186" t="n">
        <v>0</v>
      </c>
      <c r="S37" s="186" t="n">
        <v>24.645</v>
      </c>
      <c r="T37" s="186" t="n">
        <v>24.645</v>
      </c>
      <c r="U37" s="185"/>
      <c r="V37" s="93"/>
      <c r="W37" s="93"/>
      <c r="X37" s="93"/>
      <c r="Y37" s="190" t="s">
        <v>392</v>
      </c>
      <c r="Z37" s="93" t="s">
        <v>1198</v>
      </c>
      <c r="AA37" s="191"/>
      <c r="AB37" s="191"/>
      <c r="AC37" s="191"/>
      <c r="AD37" s="191"/>
    </row>
    <row r="38" customFormat="false" ht="30" hidden="false" customHeight="true" outlineLevel="0" collapsed="false">
      <c r="A38" s="185" t="n">
        <v>33</v>
      </c>
      <c r="B38" s="186"/>
      <c r="C38" s="132" t="s">
        <v>24</v>
      </c>
      <c r="D38" s="132" t="s">
        <v>1213</v>
      </c>
      <c r="E38" s="187" t="s">
        <v>1251</v>
      </c>
      <c r="F38" s="188"/>
      <c r="G38" s="187"/>
      <c r="H38" s="187"/>
      <c r="I38" s="192" t="n">
        <v>42668</v>
      </c>
      <c r="J38" s="193" t="s">
        <v>1252</v>
      </c>
      <c r="K38" s="192" t="n">
        <v>43398</v>
      </c>
      <c r="L38" s="132" t="s">
        <v>1194</v>
      </c>
      <c r="M38" s="186" t="n">
        <v>371481.6</v>
      </c>
      <c r="N38" s="186" t="n">
        <v>344829.75</v>
      </c>
      <c r="O38" s="186" t="n">
        <v>26651.85</v>
      </c>
      <c r="P38" s="186" t="n">
        <v>26651.85</v>
      </c>
      <c r="Q38" s="186" t="n">
        <v>88.953</v>
      </c>
      <c r="R38" s="186" t="n">
        <v>0</v>
      </c>
      <c r="S38" s="186" t="n">
        <v>88.953</v>
      </c>
      <c r="T38" s="186" t="n">
        <v>88.953</v>
      </c>
      <c r="U38" s="185"/>
      <c r="V38" s="93"/>
      <c r="W38" s="93"/>
      <c r="X38" s="93"/>
      <c r="Y38" s="190" t="s">
        <v>392</v>
      </c>
      <c r="Z38" s="93" t="s">
        <v>1198</v>
      </c>
      <c r="AA38" s="191"/>
      <c r="AB38" s="191"/>
      <c r="AC38" s="191"/>
      <c r="AD38" s="191"/>
    </row>
    <row r="39" customFormat="false" ht="30" hidden="false" customHeight="true" outlineLevel="0" collapsed="false">
      <c r="A39" s="185" t="n">
        <v>34</v>
      </c>
      <c r="B39" s="186"/>
      <c r="C39" s="132" t="s">
        <v>24</v>
      </c>
      <c r="D39" s="132" t="s">
        <v>1213</v>
      </c>
      <c r="E39" s="187" t="s">
        <v>1253</v>
      </c>
      <c r="F39" s="188"/>
      <c r="G39" s="187"/>
      <c r="H39" s="187"/>
      <c r="I39" s="192" t="n">
        <v>42668</v>
      </c>
      <c r="J39" s="193" t="s">
        <v>1254</v>
      </c>
      <c r="K39" s="192" t="n">
        <v>43398</v>
      </c>
      <c r="L39" s="132" t="s">
        <v>1194</v>
      </c>
      <c r="M39" s="186" t="n">
        <v>373859.25</v>
      </c>
      <c r="N39" s="186" t="n">
        <v>346782.15</v>
      </c>
      <c r="O39" s="186" t="n">
        <v>27077.1</v>
      </c>
      <c r="P39" s="186" t="n">
        <v>27077.1</v>
      </c>
      <c r="Q39" s="186" t="n">
        <v>99.963</v>
      </c>
      <c r="R39" s="186" t="n">
        <v>0</v>
      </c>
      <c r="S39" s="186" t="n">
        <v>99.963</v>
      </c>
      <c r="T39" s="186" t="n">
        <v>99.963</v>
      </c>
      <c r="U39" s="185"/>
      <c r="V39" s="93"/>
      <c r="W39" s="93"/>
      <c r="X39" s="93"/>
      <c r="Y39" s="190" t="s">
        <v>392</v>
      </c>
      <c r="Z39" s="93" t="s">
        <v>1198</v>
      </c>
      <c r="AA39" s="191"/>
      <c r="AB39" s="191"/>
      <c r="AC39" s="191"/>
      <c r="AD39" s="191"/>
    </row>
    <row r="40" customFormat="false" ht="30" hidden="false" customHeight="true" outlineLevel="0" collapsed="false">
      <c r="A40" s="185" t="n">
        <v>35</v>
      </c>
      <c r="B40" s="186"/>
      <c r="C40" s="132" t="s">
        <v>24</v>
      </c>
      <c r="D40" s="132" t="s">
        <v>1213</v>
      </c>
      <c r="E40" s="187" t="s">
        <v>1255</v>
      </c>
      <c r="F40" s="188"/>
      <c r="G40" s="187"/>
      <c r="H40" s="187"/>
      <c r="I40" s="192" t="n">
        <v>42668</v>
      </c>
      <c r="J40" s="193" t="s">
        <v>1256</v>
      </c>
      <c r="K40" s="192" t="n">
        <v>43398</v>
      </c>
      <c r="L40" s="132" t="s">
        <v>1194</v>
      </c>
      <c r="M40" s="186" t="n">
        <v>215179.05</v>
      </c>
      <c r="N40" s="186" t="n">
        <v>190225.95</v>
      </c>
      <c r="O40" s="186" t="n">
        <v>24953.1</v>
      </c>
      <c r="P40" s="186" t="n">
        <v>24953.1</v>
      </c>
      <c r="Q40" s="186" t="n">
        <v>124.7655</v>
      </c>
      <c r="R40" s="186" t="n">
        <v>0</v>
      </c>
      <c r="S40" s="186" t="n">
        <v>124.7655</v>
      </c>
      <c r="T40" s="186" t="n">
        <v>124.7655</v>
      </c>
      <c r="U40" s="185"/>
      <c r="V40" s="93"/>
      <c r="W40" s="93"/>
      <c r="X40" s="93"/>
      <c r="Y40" s="190" t="s">
        <v>392</v>
      </c>
      <c r="Z40" s="93" t="s">
        <v>1198</v>
      </c>
      <c r="AA40" s="191"/>
      <c r="AB40" s="191"/>
      <c r="AC40" s="191"/>
      <c r="AD40" s="191"/>
    </row>
    <row r="41" customFormat="false" ht="30" hidden="false" customHeight="true" outlineLevel="0" collapsed="false">
      <c r="A41" s="185" t="n">
        <v>36</v>
      </c>
      <c r="B41" s="186"/>
      <c r="C41" s="132" t="s">
        <v>24</v>
      </c>
      <c r="D41" s="132" t="s">
        <v>1213</v>
      </c>
      <c r="E41" s="187" t="s">
        <v>1257</v>
      </c>
      <c r="F41" s="188"/>
      <c r="G41" s="187"/>
      <c r="H41" s="187"/>
      <c r="I41" s="192" t="n">
        <v>42668</v>
      </c>
      <c r="J41" s="193" t="s">
        <v>1258</v>
      </c>
      <c r="K41" s="192" t="n">
        <v>43398</v>
      </c>
      <c r="L41" s="132" t="s">
        <v>1194</v>
      </c>
      <c r="M41" s="186" t="n">
        <v>317646.9</v>
      </c>
      <c r="N41" s="186" t="n">
        <v>306834.75</v>
      </c>
      <c r="O41" s="186" t="n">
        <v>10812.15</v>
      </c>
      <c r="P41" s="186" t="n">
        <v>10812.15</v>
      </c>
      <c r="Q41" s="186" t="n">
        <v>36.0405</v>
      </c>
      <c r="R41" s="186" t="n">
        <v>0</v>
      </c>
      <c r="S41" s="186" t="n">
        <v>36.0405</v>
      </c>
      <c r="T41" s="186" t="n">
        <v>36.0405</v>
      </c>
      <c r="U41" s="185"/>
      <c r="V41" s="93"/>
      <c r="W41" s="93"/>
      <c r="X41" s="93"/>
      <c r="Y41" s="190" t="s">
        <v>392</v>
      </c>
      <c r="Z41" s="93" t="s">
        <v>1198</v>
      </c>
      <c r="AA41" s="191"/>
      <c r="AB41" s="191"/>
      <c r="AC41" s="191"/>
      <c r="AD41" s="191"/>
    </row>
    <row r="42" customFormat="false" ht="30" hidden="false" customHeight="true" outlineLevel="0" collapsed="false">
      <c r="A42" s="185" t="n">
        <v>37</v>
      </c>
      <c r="B42" s="186"/>
      <c r="C42" s="132" t="s">
        <v>24</v>
      </c>
      <c r="D42" s="132" t="s">
        <v>151</v>
      </c>
      <c r="E42" s="187" t="s">
        <v>1259</v>
      </c>
      <c r="F42" s="188"/>
      <c r="G42" s="187"/>
      <c r="H42" s="187"/>
      <c r="I42" s="192" t="n">
        <v>42668</v>
      </c>
      <c r="J42" s="193" t="s">
        <v>1260</v>
      </c>
      <c r="K42" s="192" t="n">
        <v>43398</v>
      </c>
      <c r="L42" s="132" t="s">
        <v>1194</v>
      </c>
      <c r="M42" s="186" t="n">
        <v>241186.5</v>
      </c>
      <c r="N42" s="186" t="n">
        <v>142905.6</v>
      </c>
      <c r="O42" s="186" t="n">
        <v>94304.4</v>
      </c>
      <c r="P42" s="186" t="n">
        <v>94304.4</v>
      </c>
      <c r="Q42" s="186" t="n">
        <v>198.411</v>
      </c>
      <c r="R42" s="186" t="n">
        <v>0</v>
      </c>
      <c r="S42" s="186" t="n">
        <v>198.411</v>
      </c>
      <c r="T42" s="186" t="n">
        <v>198.411</v>
      </c>
      <c r="U42" s="185"/>
      <c r="V42" s="93"/>
      <c r="W42" s="93"/>
      <c r="X42" s="93"/>
      <c r="Y42" s="190" t="s">
        <v>1206</v>
      </c>
      <c r="Z42" s="93" t="s">
        <v>1198</v>
      </c>
      <c r="AA42" s="191"/>
      <c r="AB42" s="191"/>
      <c r="AC42" s="191"/>
      <c r="AD42" s="191"/>
    </row>
    <row r="43" customFormat="false" ht="30" hidden="false" customHeight="true" outlineLevel="0" collapsed="false">
      <c r="A43" s="185" t="n">
        <v>38</v>
      </c>
      <c r="B43" s="132" t="s">
        <v>137</v>
      </c>
      <c r="C43" s="132" t="s">
        <v>24</v>
      </c>
      <c r="D43" s="132" t="s">
        <v>151</v>
      </c>
      <c r="E43" s="187" t="s">
        <v>1259</v>
      </c>
      <c r="F43" s="188"/>
      <c r="G43" s="187"/>
      <c r="H43" s="187"/>
      <c r="I43" s="192" t="n">
        <v>42668</v>
      </c>
      <c r="J43" s="193" t="s">
        <v>1260</v>
      </c>
      <c r="K43" s="192" t="n">
        <v>43033</v>
      </c>
      <c r="L43" s="132" t="s">
        <v>1194</v>
      </c>
      <c r="M43" s="186" t="n">
        <v>0</v>
      </c>
      <c r="N43" s="186" t="n">
        <v>0</v>
      </c>
      <c r="O43" s="186" t="n">
        <v>3976.5</v>
      </c>
      <c r="P43" s="186" t="n">
        <v>3976.5</v>
      </c>
      <c r="Q43" s="186" t="n">
        <v>0</v>
      </c>
      <c r="R43" s="186" t="n">
        <v>0</v>
      </c>
      <c r="S43" s="186" t="n">
        <v>0</v>
      </c>
      <c r="T43" s="186" t="n">
        <v>0</v>
      </c>
      <c r="U43" s="185"/>
      <c r="V43" s="93"/>
      <c r="W43" s="93"/>
      <c r="X43" s="93"/>
      <c r="Y43" s="190" t="s">
        <v>1206</v>
      </c>
      <c r="Z43" s="93" t="s">
        <v>1198</v>
      </c>
      <c r="AA43" s="191"/>
      <c r="AB43" s="191"/>
      <c r="AC43" s="191"/>
      <c r="AD43" s="191"/>
    </row>
    <row r="44" customFormat="false" ht="30" hidden="false" customHeight="true" outlineLevel="0" collapsed="false">
      <c r="A44" s="185" t="n">
        <v>39</v>
      </c>
      <c r="B44" s="186"/>
      <c r="C44" s="132" t="s">
        <v>24</v>
      </c>
      <c r="D44" s="132" t="s">
        <v>191</v>
      </c>
      <c r="E44" s="195" t="s">
        <v>1261</v>
      </c>
      <c r="F44" s="196"/>
      <c r="G44" s="187"/>
      <c r="H44" s="187"/>
      <c r="I44" s="192" t="n">
        <v>42668</v>
      </c>
      <c r="J44" s="193" t="s">
        <v>1262</v>
      </c>
      <c r="K44" s="192" t="n">
        <v>43398</v>
      </c>
      <c r="L44" s="132" t="s">
        <v>1194</v>
      </c>
      <c r="M44" s="186" t="n">
        <v>113616.9</v>
      </c>
      <c r="N44" s="186" t="n">
        <v>73800.75</v>
      </c>
      <c r="O44" s="186" t="n">
        <v>30887.55</v>
      </c>
      <c r="P44" s="186" t="n">
        <v>30887.55</v>
      </c>
      <c r="Q44" s="186" t="n">
        <v>102.9585</v>
      </c>
      <c r="R44" s="186" t="n">
        <v>0</v>
      </c>
      <c r="S44" s="186" t="n">
        <v>102.9585</v>
      </c>
      <c r="T44" s="186" t="n">
        <v>102.9585</v>
      </c>
      <c r="U44" s="185"/>
      <c r="V44" s="93"/>
      <c r="W44" s="93"/>
      <c r="X44" s="93"/>
      <c r="Y44" s="190" t="s">
        <v>416</v>
      </c>
      <c r="Z44" s="93" t="s">
        <v>1198</v>
      </c>
      <c r="AA44" s="191"/>
      <c r="AB44" s="191"/>
      <c r="AC44" s="191"/>
      <c r="AD44" s="191"/>
    </row>
    <row r="45" customFormat="false" ht="30" hidden="false" customHeight="true" outlineLevel="0" collapsed="false">
      <c r="A45" s="185" t="n">
        <v>40</v>
      </c>
      <c r="B45" s="132" t="s">
        <v>137</v>
      </c>
      <c r="C45" s="132" t="s">
        <v>24</v>
      </c>
      <c r="D45" s="132" t="s">
        <v>191</v>
      </c>
      <c r="E45" s="195" t="s">
        <v>1261</v>
      </c>
      <c r="F45" s="196"/>
      <c r="G45" s="187"/>
      <c r="H45" s="187"/>
      <c r="I45" s="192" t="n">
        <v>42668</v>
      </c>
      <c r="J45" s="193" t="s">
        <v>1262</v>
      </c>
      <c r="K45" s="192" t="n">
        <v>43033</v>
      </c>
      <c r="L45" s="132" t="s">
        <v>1194</v>
      </c>
      <c r="M45" s="186" t="n">
        <v>0</v>
      </c>
      <c r="N45" s="186" t="n">
        <v>0</v>
      </c>
      <c r="O45" s="186" t="n">
        <v>8928.6</v>
      </c>
      <c r="P45" s="186" t="n">
        <v>8928.6</v>
      </c>
      <c r="Q45" s="186" t="n">
        <v>0</v>
      </c>
      <c r="R45" s="186" t="n">
        <v>0</v>
      </c>
      <c r="S45" s="186" t="n">
        <v>0</v>
      </c>
      <c r="T45" s="186" t="n">
        <v>0</v>
      </c>
      <c r="U45" s="185"/>
      <c r="V45" s="93"/>
      <c r="W45" s="93"/>
      <c r="X45" s="93"/>
      <c r="Y45" s="190" t="s">
        <v>416</v>
      </c>
      <c r="Z45" s="93" t="s">
        <v>1198</v>
      </c>
      <c r="AA45" s="191"/>
      <c r="AB45" s="191"/>
      <c r="AC45" s="191"/>
      <c r="AD45" s="191"/>
    </row>
    <row r="46" customFormat="false" ht="30" hidden="false" customHeight="true" outlineLevel="0" collapsed="false">
      <c r="A46" s="185" t="n">
        <v>41</v>
      </c>
      <c r="B46" s="186"/>
      <c r="C46" s="132" t="s">
        <v>24</v>
      </c>
      <c r="D46" s="132" t="s">
        <v>191</v>
      </c>
      <c r="E46" s="195" t="s">
        <v>1263</v>
      </c>
      <c r="F46" s="196"/>
      <c r="G46" s="187"/>
      <c r="H46" s="187"/>
      <c r="I46" s="192" t="n">
        <v>42668</v>
      </c>
      <c r="J46" s="193" t="s">
        <v>1264</v>
      </c>
      <c r="K46" s="192" t="n">
        <v>43398</v>
      </c>
      <c r="L46" s="132" t="s">
        <v>1194</v>
      </c>
      <c r="M46" s="186" t="n">
        <v>108599.1</v>
      </c>
      <c r="N46" s="186" t="n">
        <v>94114.35</v>
      </c>
      <c r="O46" s="186" t="n">
        <v>14484.75</v>
      </c>
      <c r="P46" s="186" t="n">
        <v>14484.75</v>
      </c>
      <c r="Q46" s="186" t="n">
        <v>51.5595</v>
      </c>
      <c r="R46" s="186" t="n">
        <v>0</v>
      </c>
      <c r="S46" s="186" t="n">
        <v>78.879</v>
      </c>
      <c r="T46" s="186" t="n">
        <v>78.879</v>
      </c>
      <c r="U46" s="185"/>
      <c r="V46" s="93"/>
      <c r="W46" s="93"/>
      <c r="X46" s="93"/>
      <c r="Y46" s="190" t="s">
        <v>416</v>
      </c>
      <c r="Z46" s="93" t="s">
        <v>1198</v>
      </c>
      <c r="AA46" s="191"/>
      <c r="AB46" s="191"/>
      <c r="AC46" s="191"/>
      <c r="AD46" s="191"/>
    </row>
    <row r="47" customFormat="false" ht="30" hidden="false" customHeight="true" outlineLevel="0" collapsed="false">
      <c r="A47" s="185" t="n">
        <v>42</v>
      </c>
      <c r="B47" s="186"/>
      <c r="C47" s="132" t="s">
        <v>24</v>
      </c>
      <c r="D47" s="132" t="s">
        <v>1213</v>
      </c>
      <c r="E47" s="187" t="s">
        <v>1265</v>
      </c>
      <c r="F47" s="188"/>
      <c r="G47" s="187"/>
      <c r="H47" s="187"/>
      <c r="I47" s="192" t="n">
        <v>42692</v>
      </c>
      <c r="J47" s="193" t="s">
        <v>1266</v>
      </c>
      <c r="K47" s="192" t="n">
        <v>43422</v>
      </c>
      <c r="L47" s="132" t="s">
        <v>1194</v>
      </c>
      <c r="M47" s="186" t="n">
        <v>308439.3</v>
      </c>
      <c r="N47" s="186" t="n">
        <v>242499.9</v>
      </c>
      <c r="O47" s="186" t="n">
        <v>65939.4</v>
      </c>
      <c r="P47" s="186" t="n">
        <v>65939.4</v>
      </c>
      <c r="Q47" s="186" t="n">
        <v>329.697</v>
      </c>
      <c r="R47" s="186" t="n">
        <v>0</v>
      </c>
      <c r="S47" s="186" t="n">
        <v>329.697</v>
      </c>
      <c r="T47" s="186" t="n">
        <v>329.697</v>
      </c>
      <c r="U47" s="185"/>
      <c r="V47" s="93"/>
      <c r="W47" s="93"/>
      <c r="X47" s="93"/>
      <c r="Y47" s="190" t="s">
        <v>392</v>
      </c>
      <c r="Z47" s="93" t="s">
        <v>1198</v>
      </c>
      <c r="AA47" s="191"/>
      <c r="AB47" s="191"/>
      <c r="AC47" s="191"/>
      <c r="AD47" s="191"/>
    </row>
    <row r="48" customFormat="false" ht="30" hidden="false" customHeight="true" outlineLevel="0" collapsed="false">
      <c r="A48" s="185" t="n">
        <v>43</v>
      </c>
      <c r="B48" s="186"/>
      <c r="C48" s="132" t="s">
        <v>24</v>
      </c>
      <c r="D48" s="132" t="s">
        <v>1213</v>
      </c>
      <c r="E48" s="187" t="s">
        <v>1267</v>
      </c>
      <c r="F48" s="188"/>
      <c r="G48" s="187"/>
      <c r="H48" s="187"/>
      <c r="I48" s="192" t="n">
        <v>42692</v>
      </c>
      <c r="J48" s="193" t="s">
        <v>1268</v>
      </c>
      <c r="K48" s="192" t="n">
        <v>43422</v>
      </c>
      <c r="L48" s="132" t="s">
        <v>1194</v>
      </c>
      <c r="M48" s="186" t="n">
        <v>222637.5</v>
      </c>
      <c r="N48" s="186" t="n">
        <v>172055.4</v>
      </c>
      <c r="O48" s="186" t="n">
        <v>50582.1</v>
      </c>
      <c r="P48" s="186" t="n">
        <v>50582.1</v>
      </c>
      <c r="Q48" s="186" t="n">
        <v>252.9105</v>
      </c>
      <c r="R48" s="186" t="n">
        <v>0</v>
      </c>
      <c r="S48" s="186" t="n">
        <v>252.9105</v>
      </c>
      <c r="T48" s="186" t="n">
        <v>252.9105</v>
      </c>
      <c r="U48" s="185"/>
      <c r="V48" s="93"/>
      <c r="W48" s="93"/>
      <c r="X48" s="93"/>
      <c r="Y48" s="190" t="s">
        <v>392</v>
      </c>
      <c r="Z48" s="93" t="s">
        <v>1198</v>
      </c>
      <c r="AA48" s="191"/>
      <c r="AB48" s="191"/>
      <c r="AC48" s="191"/>
      <c r="AD48" s="191"/>
    </row>
    <row r="49" customFormat="false" ht="30" hidden="false" customHeight="true" outlineLevel="0" collapsed="false">
      <c r="A49" s="185" t="n">
        <v>44</v>
      </c>
      <c r="B49" s="186"/>
      <c r="C49" s="132" t="s">
        <v>24</v>
      </c>
      <c r="D49" s="132" t="s">
        <v>1213</v>
      </c>
      <c r="E49" s="187" t="s">
        <v>1269</v>
      </c>
      <c r="F49" s="188"/>
      <c r="G49" s="187"/>
      <c r="H49" s="187"/>
      <c r="I49" s="192" t="n">
        <v>42692</v>
      </c>
      <c r="J49" s="193" t="s">
        <v>1270</v>
      </c>
      <c r="K49" s="192" t="n">
        <v>43422</v>
      </c>
      <c r="L49" s="132" t="s">
        <v>1194</v>
      </c>
      <c r="M49" s="186" t="n">
        <v>363609.75</v>
      </c>
      <c r="N49" s="186" t="n">
        <v>338710.05</v>
      </c>
      <c r="O49" s="186" t="n">
        <v>24899.7</v>
      </c>
      <c r="P49" s="186" t="n">
        <v>24899.7</v>
      </c>
      <c r="Q49" s="186" t="n">
        <v>124.4985</v>
      </c>
      <c r="R49" s="186" t="n">
        <v>0</v>
      </c>
      <c r="S49" s="186" t="n">
        <v>124.4985</v>
      </c>
      <c r="T49" s="186" t="n">
        <v>124.4985</v>
      </c>
      <c r="U49" s="185"/>
      <c r="V49" s="93"/>
      <c r="W49" s="93"/>
      <c r="X49" s="93"/>
      <c r="Y49" s="190" t="s">
        <v>392</v>
      </c>
      <c r="Z49" s="93" t="s">
        <v>1198</v>
      </c>
      <c r="AA49" s="191"/>
      <c r="AB49" s="191"/>
      <c r="AC49" s="191"/>
      <c r="AD49" s="191"/>
    </row>
    <row r="50" customFormat="false" ht="30" hidden="false" customHeight="true" outlineLevel="0" collapsed="false">
      <c r="A50" s="185" t="n">
        <v>45</v>
      </c>
      <c r="B50" s="186"/>
      <c r="C50" s="132" t="s">
        <v>24</v>
      </c>
      <c r="D50" s="132" t="s">
        <v>191</v>
      </c>
      <c r="E50" s="187" t="s">
        <v>1271</v>
      </c>
      <c r="F50" s="188"/>
      <c r="G50" s="187"/>
      <c r="H50" s="187"/>
      <c r="I50" s="192" t="n">
        <v>42692</v>
      </c>
      <c r="J50" s="193" t="s">
        <v>1272</v>
      </c>
      <c r="K50" s="192" t="n">
        <v>43422</v>
      </c>
      <c r="L50" s="132" t="s">
        <v>1194</v>
      </c>
      <c r="M50" s="186" t="n">
        <v>29257.8</v>
      </c>
      <c r="N50" s="186" t="n">
        <v>22322.7</v>
      </c>
      <c r="O50" s="185" t="n">
        <v>5472.29999999999</v>
      </c>
      <c r="P50" s="186" t="n">
        <v>5472.29999999999</v>
      </c>
      <c r="Q50" s="186" t="n">
        <v>27.3615</v>
      </c>
      <c r="R50" s="186" t="n">
        <v>0</v>
      </c>
      <c r="S50" s="186" t="n">
        <v>27.3615</v>
      </c>
      <c r="T50" s="186" t="n">
        <v>27.3615</v>
      </c>
      <c r="U50" s="185"/>
      <c r="V50" s="93"/>
      <c r="W50" s="93"/>
      <c r="X50" s="93"/>
      <c r="Y50" s="190" t="s">
        <v>416</v>
      </c>
      <c r="Z50" s="93" t="s">
        <v>1198</v>
      </c>
      <c r="AA50" s="191"/>
      <c r="AB50" s="191"/>
      <c r="AC50" s="191"/>
      <c r="AD50" s="191"/>
    </row>
    <row r="51" customFormat="false" ht="30" hidden="false" customHeight="true" outlineLevel="0" collapsed="false">
      <c r="A51" s="185" t="n">
        <v>46</v>
      </c>
      <c r="B51" s="132" t="s">
        <v>137</v>
      </c>
      <c r="C51" s="132" t="s">
        <v>24</v>
      </c>
      <c r="D51" s="132" t="s">
        <v>191</v>
      </c>
      <c r="E51" s="187" t="s">
        <v>1271</v>
      </c>
      <c r="F51" s="188"/>
      <c r="G51" s="187"/>
      <c r="H51" s="187"/>
      <c r="I51" s="192" t="n">
        <v>42692</v>
      </c>
      <c r="J51" s="193" t="s">
        <v>1272</v>
      </c>
      <c r="K51" s="192" t="n">
        <v>43057</v>
      </c>
      <c r="L51" s="132" t="s">
        <v>1194</v>
      </c>
      <c r="M51" s="186" t="n">
        <v>0</v>
      </c>
      <c r="N51" s="186" t="n">
        <v>0</v>
      </c>
      <c r="O51" s="185" t="n">
        <v>1462.8</v>
      </c>
      <c r="P51" s="186" t="n">
        <v>1462.8</v>
      </c>
      <c r="Q51" s="186" t="n">
        <v>0</v>
      </c>
      <c r="R51" s="186" t="n">
        <v>0</v>
      </c>
      <c r="S51" s="186" t="n">
        <v>0</v>
      </c>
      <c r="T51" s="186" t="n">
        <v>0</v>
      </c>
      <c r="U51" s="185"/>
      <c r="V51" s="93"/>
      <c r="W51" s="93"/>
      <c r="X51" s="93"/>
      <c r="Y51" s="190" t="s">
        <v>416</v>
      </c>
      <c r="Z51" s="93" t="s">
        <v>1198</v>
      </c>
      <c r="AA51" s="191"/>
      <c r="AB51" s="191"/>
      <c r="AC51" s="191"/>
      <c r="AD51" s="191"/>
    </row>
    <row r="52" customFormat="false" ht="30" hidden="false" customHeight="true" outlineLevel="0" collapsed="false">
      <c r="A52" s="185" t="n">
        <v>47</v>
      </c>
      <c r="B52" s="186"/>
      <c r="C52" s="132" t="s">
        <v>24</v>
      </c>
      <c r="D52" s="132" t="s">
        <v>191</v>
      </c>
      <c r="E52" s="187" t="s">
        <v>1273</v>
      </c>
      <c r="F52" s="188"/>
      <c r="G52" s="187"/>
      <c r="H52" s="187"/>
      <c r="I52" s="192" t="n">
        <v>42692</v>
      </c>
      <c r="J52" s="193" t="s">
        <v>1274</v>
      </c>
      <c r="K52" s="192" t="n">
        <v>43422</v>
      </c>
      <c r="L52" s="132" t="s">
        <v>1194</v>
      </c>
      <c r="M52" s="186" t="n">
        <v>63927.3</v>
      </c>
      <c r="N52" s="186" t="n">
        <v>53165.25</v>
      </c>
      <c r="O52" s="186" t="n">
        <v>10762.05</v>
      </c>
      <c r="P52" s="186" t="n">
        <v>10762.05</v>
      </c>
      <c r="Q52" s="186" t="n">
        <v>52.2315</v>
      </c>
      <c r="R52" s="186" t="n">
        <v>0</v>
      </c>
      <c r="S52" s="186" t="n">
        <v>52.2315</v>
      </c>
      <c r="T52" s="186" t="n">
        <v>52.2315</v>
      </c>
      <c r="U52" s="185"/>
      <c r="V52" s="93"/>
      <c r="W52" s="93"/>
      <c r="X52" s="93"/>
      <c r="Y52" s="190" t="s">
        <v>416</v>
      </c>
      <c r="Z52" s="93" t="s">
        <v>1198</v>
      </c>
      <c r="AA52" s="191"/>
      <c r="AB52" s="191"/>
      <c r="AC52" s="191"/>
      <c r="AD52" s="191"/>
    </row>
    <row r="53" customFormat="false" ht="30" hidden="false" customHeight="true" outlineLevel="0" collapsed="false">
      <c r="A53" s="185" t="n">
        <v>48</v>
      </c>
      <c r="B53" s="186"/>
      <c r="C53" s="132" t="s">
        <v>24</v>
      </c>
      <c r="D53" s="132" t="s">
        <v>1213</v>
      </c>
      <c r="E53" s="187" t="s">
        <v>1275</v>
      </c>
      <c r="F53" s="188"/>
      <c r="G53" s="187"/>
      <c r="H53" s="187"/>
      <c r="I53" s="192" t="n">
        <v>42717</v>
      </c>
      <c r="J53" s="193" t="s">
        <v>1276</v>
      </c>
      <c r="K53" s="192" t="n">
        <v>43447</v>
      </c>
      <c r="L53" s="132" t="s">
        <v>1194</v>
      </c>
      <c r="M53" s="186" t="n">
        <v>374518.8</v>
      </c>
      <c r="N53" s="186" t="n">
        <v>338385.45</v>
      </c>
      <c r="O53" s="186" t="n">
        <v>36133.3499999999</v>
      </c>
      <c r="P53" s="186" t="n">
        <v>36133.3499999999</v>
      </c>
      <c r="Q53" s="186" t="n">
        <v>231.042</v>
      </c>
      <c r="R53" s="186" t="n">
        <v>0</v>
      </c>
      <c r="S53" s="186" t="n">
        <v>231.042</v>
      </c>
      <c r="T53" s="186" t="n">
        <v>231.042</v>
      </c>
      <c r="U53" s="185"/>
      <c r="V53" s="93"/>
      <c r="W53" s="93"/>
      <c r="X53" s="93"/>
      <c r="Y53" s="190" t="s">
        <v>392</v>
      </c>
      <c r="Z53" s="93" t="s">
        <v>1198</v>
      </c>
      <c r="AA53" s="191"/>
      <c r="AB53" s="191"/>
      <c r="AC53" s="191"/>
      <c r="AD53" s="191"/>
    </row>
    <row r="54" customFormat="false" ht="30" hidden="false" customHeight="true" outlineLevel="0" collapsed="false">
      <c r="A54" s="185" t="n">
        <v>49</v>
      </c>
      <c r="B54" s="186"/>
      <c r="C54" s="132" t="s">
        <v>24</v>
      </c>
      <c r="D54" s="132" t="s">
        <v>1201</v>
      </c>
      <c r="E54" s="187" t="s">
        <v>1277</v>
      </c>
      <c r="F54" s="188"/>
      <c r="G54" s="187"/>
      <c r="H54" s="187"/>
      <c r="I54" s="192" t="n">
        <v>42717</v>
      </c>
      <c r="J54" s="193" t="s">
        <v>1278</v>
      </c>
      <c r="K54" s="192" t="n">
        <v>43447</v>
      </c>
      <c r="L54" s="132" t="s">
        <v>1194</v>
      </c>
      <c r="M54" s="186" t="n">
        <v>56109.6</v>
      </c>
      <c r="N54" s="186" t="n">
        <v>45487.8</v>
      </c>
      <c r="O54" s="186" t="n">
        <v>10621.8</v>
      </c>
      <c r="P54" s="186" t="n">
        <v>10621.8</v>
      </c>
      <c r="Q54" s="186" t="n">
        <v>35.406</v>
      </c>
      <c r="R54" s="186" t="n">
        <v>0</v>
      </c>
      <c r="S54" s="186" t="n">
        <v>35.406</v>
      </c>
      <c r="T54" s="186" t="n">
        <v>35.406</v>
      </c>
      <c r="U54" s="185"/>
      <c r="V54" s="93"/>
      <c r="W54" s="93"/>
      <c r="X54" s="93"/>
      <c r="Y54" s="190" t="s">
        <v>418</v>
      </c>
      <c r="Z54" s="93" t="s">
        <v>1198</v>
      </c>
      <c r="AA54" s="191"/>
      <c r="AB54" s="191"/>
      <c r="AC54" s="191"/>
      <c r="AD54" s="191"/>
    </row>
    <row r="55" customFormat="false" ht="30" hidden="false" customHeight="true" outlineLevel="0" collapsed="false">
      <c r="A55" s="185" t="n">
        <v>50</v>
      </c>
      <c r="B55" s="186"/>
      <c r="C55" s="132" t="s">
        <v>24</v>
      </c>
      <c r="D55" s="132" t="s">
        <v>24</v>
      </c>
      <c r="E55" s="187" t="s">
        <v>1279</v>
      </c>
      <c r="F55" s="188"/>
      <c r="G55" s="187"/>
      <c r="H55" s="187"/>
      <c r="I55" s="192" t="n">
        <v>42727</v>
      </c>
      <c r="J55" s="193" t="s">
        <v>1280</v>
      </c>
      <c r="K55" s="192" t="n">
        <v>43457</v>
      </c>
      <c r="L55" s="132" t="s">
        <v>1194</v>
      </c>
      <c r="M55" s="186" t="n">
        <v>2566735.65</v>
      </c>
      <c r="N55" s="186" t="n">
        <v>2267027.25</v>
      </c>
      <c r="O55" s="185" t="n">
        <v>26843.3999999995</v>
      </c>
      <c r="P55" s="186" t="n">
        <v>26843.3999999995</v>
      </c>
      <c r="Q55" s="186" t="n">
        <v>840.2775</v>
      </c>
      <c r="R55" s="186" t="n">
        <v>773.169</v>
      </c>
      <c r="S55" s="186" t="n">
        <v>67.1085000000001</v>
      </c>
      <c r="T55" s="186" t="n">
        <v>67.1085000000001</v>
      </c>
      <c r="U55" s="185"/>
      <c r="V55" s="93"/>
      <c r="W55" s="93"/>
      <c r="X55" s="93"/>
      <c r="Y55" s="190" t="s">
        <v>1197</v>
      </c>
      <c r="Z55" s="93" t="s">
        <v>1198</v>
      </c>
      <c r="AA55" s="191"/>
      <c r="AB55" s="191"/>
      <c r="AC55" s="191"/>
      <c r="AD55" s="191"/>
    </row>
    <row r="56" customFormat="false" ht="30" hidden="false" customHeight="true" outlineLevel="0" collapsed="false">
      <c r="A56" s="185" t="n">
        <v>51</v>
      </c>
      <c r="B56" s="132" t="s">
        <v>137</v>
      </c>
      <c r="C56" s="132" t="s">
        <v>24</v>
      </c>
      <c r="D56" s="132" t="s">
        <v>24</v>
      </c>
      <c r="E56" s="187" t="s">
        <v>1279</v>
      </c>
      <c r="F56" s="188"/>
      <c r="G56" s="187"/>
      <c r="H56" s="187"/>
      <c r="I56" s="192" t="n">
        <v>42727</v>
      </c>
      <c r="J56" s="193" t="s">
        <v>1280</v>
      </c>
      <c r="K56" s="192" t="n">
        <v>43092</v>
      </c>
      <c r="L56" s="132" t="s">
        <v>1194</v>
      </c>
      <c r="M56" s="186" t="n">
        <v>0</v>
      </c>
      <c r="N56" s="186" t="n">
        <v>0</v>
      </c>
      <c r="O56" s="185" t="n">
        <v>272865</v>
      </c>
      <c r="P56" s="186" t="n">
        <v>272865</v>
      </c>
      <c r="Q56" s="186" t="n">
        <v>0</v>
      </c>
      <c r="R56" s="186" t="n">
        <v>0</v>
      </c>
      <c r="S56" s="186" t="n">
        <v>0</v>
      </c>
      <c r="T56" s="186" t="n">
        <v>0</v>
      </c>
      <c r="U56" s="185"/>
      <c r="V56" s="93"/>
      <c r="W56" s="93"/>
      <c r="X56" s="93"/>
      <c r="Y56" s="190" t="s">
        <v>1197</v>
      </c>
      <c r="Z56" s="93" t="s">
        <v>1198</v>
      </c>
      <c r="AA56" s="191"/>
      <c r="AB56" s="191"/>
      <c r="AC56" s="191"/>
      <c r="AD56" s="191"/>
    </row>
    <row r="57" customFormat="false" ht="30" hidden="false" customHeight="true" outlineLevel="0" collapsed="false">
      <c r="A57" s="185" t="n">
        <v>52</v>
      </c>
      <c r="B57" s="186"/>
      <c r="C57" s="132" t="s">
        <v>24</v>
      </c>
      <c r="D57" s="132" t="s">
        <v>24</v>
      </c>
      <c r="E57" s="187" t="s">
        <v>1281</v>
      </c>
      <c r="F57" s="188"/>
      <c r="G57" s="187"/>
      <c r="H57" s="187"/>
      <c r="I57" s="192" t="n">
        <v>42727</v>
      </c>
      <c r="J57" s="193" t="s">
        <v>1282</v>
      </c>
      <c r="K57" s="192" t="n">
        <v>43457</v>
      </c>
      <c r="L57" s="132" t="s">
        <v>1194</v>
      </c>
      <c r="M57" s="186" t="n">
        <v>19925.7</v>
      </c>
      <c r="N57" s="186" t="n">
        <v>18777.9</v>
      </c>
      <c r="O57" s="186" t="n">
        <v>1147.8</v>
      </c>
      <c r="P57" s="186" t="n">
        <v>1147.8</v>
      </c>
      <c r="Q57" s="186" t="n">
        <v>2.8695</v>
      </c>
      <c r="R57" s="186" t="n">
        <v>0</v>
      </c>
      <c r="S57" s="186" t="n">
        <v>2.8695</v>
      </c>
      <c r="T57" s="186" t="n">
        <v>2.8695</v>
      </c>
      <c r="U57" s="185"/>
      <c r="V57" s="93"/>
      <c r="W57" s="93"/>
      <c r="X57" s="93"/>
      <c r="Y57" s="190" t="s">
        <v>1197</v>
      </c>
      <c r="Z57" s="93" t="s">
        <v>1198</v>
      </c>
      <c r="AA57" s="191"/>
      <c r="AB57" s="191"/>
      <c r="AC57" s="191"/>
      <c r="AD57" s="191"/>
    </row>
    <row r="58" customFormat="false" ht="30" hidden="false" customHeight="true" outlineLevel="0" collapsed="false">
      <c r="A58" s="185" t="n">
        <v>53</v>
      </c>
      <c r="B58" s="186"/>
      <c r="C58" s="132" t="s">
        <v>24</v>
      </c>
      <c r="D58" s="132" t="s">
        <v>1213</v>
      </c>
      <c r="E58" s="187" t="s">
        <v>1283</v>
      </c>
      <c r="F58" s="188"/>
      <c r="G58" s="187"/>
      <c r="H58" s="187"/>
      <c r="I58" s="192" t="n">
        <v>42727</v>
      </c>
      <c r="J58" s="193" t="s">
        <v>1284</v>
      </c>
      <c r="K58" s="192" t="n">
        <v>43457</v>
      </c>
      <c r="L58" s="132" t="s">
        <v>1194</v>
      </c>
      <c r="M58" s="186" t="n">
        <v>182946.75</v>
      </c>
      <c r="N58" s="186" t="n">
        <v>149563.8</v>
      </c>
      <c r="O58" s="185" t="n">
        <v>16911.3</v>
      </c>
      <c r="P58" s="186" t="n">
        <v>16911.3</v>
      </c>
      <c r="Q58" s="186" t="n">
        <v>84.5565</v>
      </c>
      <c r="R58" s="186" t="n">
        <v>0</v>
      </c>
      <c r="S58" s="186" t="n">
        <v>84.5565</v>
      </c>
      <c r="T58" s="186" t="n">
        <v>84.5565</v>
      </c>
      <c r="U58" s="185"/>
      <c r="V58" s="93"/>
      <c r="W58" s="93"/>
      <c r="X58" s="93"/>
      <c r="Y58" s="190" t="s">
        <v>392</v>
      </c>
      <c r="Z58" s="93" t="s">
        <v>1198</v>
      </c>
      <c r="AA58" s="191"/>
      <c r="AB58" s="191"/>
      <c r="AC58" s="191"/>
      <c r="AD58" s="191"/>
    </row>
    <row r="59" customFormat="false" ht="30" hidden="false" customHeight="true" outlineLevel="0" collapsed="false">
      <c r="A59" s="185" t="n">
        <v>54</v>
      </c>
      <c r="B59" s="132" t="s">
        <v>137</v>
      </c>
      <c r="C59" s="132" t="s">
        <v>24</v>
      </c>
      <c r="D59" s="132" t="s">
        <v>1213</v>
      </c>
      <c r="E59" s="187" t="s">
        <v>1283</v>
      </c>
      <c r="F59" s="188"/>
      <c r="G59" s="187"/>
      <c r="H59" s="187"/>
      <c r="I59" s="192" t="n">
        <v>42727</v>
      </c>
      <c r="J59" s="193" t="s">
        <v>1284</v>
      </c>
      <c r="K59" s="192" t="n">
        <v>43092</v>
      </c>
      <c r="L59" s="132" t="s">
        <v>1194</v>
      </c>
      <c r="M59" s="186" t="n">
        <v>0</v>
      </c>
      <c r="N59" s="186" t="n">
        <v>0</v>
      </c>
      <c r="O59" s="185" t="n">
        <v>16471.65</v>
      </c>
      <c r="P59" s="186" t="n">
        <v>16471.65</v>
      </c>
      <c r="Q59" s="186" t="n">
        <v>0</v>
      </c>
      <c r="R59" s="186" t="n">
        <v>0</v>
      </c>
      <c r="S59" s="186" t="n">
        <v>0</v>
      </c>
      <c r="T59" s="186" t="n">
        <v>0</v>
      </c>
      <c r="U59" s="185"/>
      <c r="V59" s="93"/>
      <c r="W59" s="93"/>
      <c r="X59" s="93"/>
      <c r="Y59" s="190" t="s">
        <v>392</v>
      </c>
      <c r="Z59" s="93" t="s">
        <v>1198</v>
      </c>
      <c r="AA59" s="191"/>
      <c r="AB59" s="191"/>
      <c r="AC59" s="191"/>
      <c r="AD59" s="191"/>
    </row>
    <row r="60" customFormat="false" ht="30" hidden="false" customHeight="true" outlineLevel="0" collapsed="false">
      <c r="A60" s="185" t="n">
        <v>55</v>
      </c>
      <c r="B60" s="186"/>
      <c r="C60" s="132" t="s">
        <v>24</v>
      </c>
      <c r="D60" s="132" t="s">
        <v>1213</v>
      </c>
      <c r="E60" s="187" t="s">
        <v>1285</v>
      </c>
      <c r="F60" s="188"/>
      <c r="G60" s="187"/>
      <c r="H60" s="187"/>
      <c r="I60" s="192" t="n">
        <v>42727</v>
      </c>
      <c r="J60" s="193" t="s">
        <v>1286</v>
      </c>
      <c r="K60" s="192" t="n">
        <v>43457</v>
      </c>
      <c r="L60" s="132" t="s">
        <v>1194</v>
      </c>
      <c r="M60" s="186" t="n">
        <v>225179.25</v>
      </c>
      <c r="N60" s="186" t="n">
        <v>204725.85</v>
      </c>
      <c r="O60" s="186" t="n">
        <v>20453.4000000001</v>
      </c>
      <c r="P60" s="186" t="n">
        <v>20453.4000000001</v>
      </c>
      <c r="Q60" s="186" t="n">
        <v>195.768</v>
      </c>
      <c r="R60" s="186" t="n">
        <v>0</v>
      </c>
      <c r="S60" s="186" t="n">
        <v>195.768</v>
      </c>
      <c r="T60" s="186" t="n">
        <v>195.768</v>
      </c>
      <c r="U60" s="185"/>
      <c r="V60" s="93"/>
      <c r="W60" s="93"/>
      <c r="X60" s="93"/>
      <c r="Y60" s="190" t="s">
        <v>392</v>
      </c>
      <c r="Z60" s="93" t="s">
        <v>1198</v>
      </c>
      <c r="AA60" s="191"/>
      <c r="AB60" s="191"/>
      <c r="AC60" s="191"/>
      <c r="AD60" s="191"/>
    </row>
    <row r="61" customFormat="false" ht="30" hidden="false" customHeight="true" outlineLevel="0" collapsed="false">
      <c r="A61" s="185" t="n">
        <v>56</v>
      </c>
      <c r="B61" s="186"/>
      <c r="C61" s="132" t="s">
        <v>24</v>
      </c>
      <c r="D61" s="132" t="s">
        <v>191</v>
      </c>
      <c r="E61" s="187" t="s">
        <v>1287</v>
      </c>
      <c r="F61" s="188"/>
      <c r="G61" s="187"/>
      <c r="H61" s="187"/>
      <c r="I61" s="192" t="n">
        <v>42727</v>
      </c>
      <c r="J61" s="193" t="s">
        <v>1288</v>
      </c>
      <c r="K61" s="192" t="n">
        <v>43457</v>
      </c>
      <c r="L61" s="132" t="s">
        <v>1194</v>
      </c>
      <c r="M61" s="186" t="n">
        <v>136386</v>
      </c>
      <c r="N61" s="186" t="n">
        <v>114064.2</v>
      </c>
      <c r="O61" s="186" t="n">
        <v>22321.8</v>
      </c>
      <c r="P61" s="186" t="n">
        <v>22321.8</v>
      </c>
      <c r="Q61" s="186" t="n">
        <v>111.609</v>
      </c>
      <c r="R61" s="186" t="n">
        <v>0</v>
      </c>
      <c r="S61" s="186" t="n">
        <v>111.609</v>
      </c>
      <c r="T61" s="186" t="n">
        <v>111.609</v>
      </c>
      <c r="U61" s="185"/>
      <c r="V61" s="93"/>
      <c r="W61" s="93"/>
      <c r="X61" s="93"/>
      <c r="Y61" s="190" t="s">
        <v>416</v>
      </c>
      <c r="Z61" s="93" t="s">
        <v>1198</v>
      </c>
      <c r="AA61" s="191"/>
      <c r="AB61" s="191"/>
      <c r="AC61" s="191"/>
      <c r="AD61" s="191"/>
    </row>
    <row r="62" customFormat="false" ht="30" hidden="false" customHeight="true" outlineLevel="0" collapsed="false">
      <c r="A62" s="185" t="n">
        <v>57</v>
      </c>
      <c r="B62" s="186"/>
      <c r="C62" s="132" t="s">
        <v>24</v>
      </c>
      <c r="D62" s="132" t="s">
        <v>191</v>
      </c>
      <c r="E62" s="187" t="s">
        <v>1289</v>
      </c>
      <c r="F62" s="188"/>
      <c r="G62" s="187"/>
      <c r="H62" s="187"/>
      <c r="I62" s="192" t="n">
        <v>42727</v>
      </c>
      <c r="J62" s="193" t="s">
        <v>1290</v>
      </c>
      <c r="K62" s="192" t="n">
        <v>43457</v>
      </c>
      <c r="L62" s="132" t="s">
        <v>1194</v>
      </c>
      <c r="M62" s="186" t="n">
        <v>35683.35</v>
      </c>
      <c r="N62" s="186" t="n">
        <v>26766</v>
      </c>
      <c r="O62" s="185" t="n">
        <v>7394.7</v>
      </c>
      <c r="P62" s="186" t="n">
        <v>7394.7</v>
      </c>
      <c r="Q62" s="186" t="n">
        <v>29.3835</v>
      </c>
      <c r="R62" s="186" t="n">
        <v>0</v>
      </c>
      <c r="S62" s="186" t="n">
        <v>29.3835</v>
      </c>
      <c r="T62" s="186" t="n">
        <v>29.3835</v>
      </c>
      <c r="U62" s="185"/>
      <c r="V62" s="93"/>
      <c r="W62" s="93"/>
      <c r="X62" s="93"/>
      <c r="Y62" s="190" t="s">
        <v>416</v>
      </c>
      <c r="Z62" s="93" t="s">
        <v>1198</v>
      </c>
      <c r="AA62" s="191"/>
      <c r="AB62" s="191"/>
      <c r="AC62" s="191"/>
      <c r="AD62" s="191"/>
    </row>
    <row r="63" customFormat="false" ht="30" hidden="false" customHeight="true" outlineLevel="0" collapsed="false">
      <c r="A63" s="185" t="n">
        <v>58</v>
      </c>
      <c r="B63" s="132" t="s">
        <v>137</v>
      </c>
      <c r="C63" s="132" t="s">
        <v>24</v>
      </c>
      <c r="D63" s="132" t="s">
        <v>191</v>
      </c>
      <c r="E63" s="187" t="s">
        <v>1289</v>
      </c>
      <c r="F63" s="188"/>
      <c r="G63" s="187"/>
      <c r="H63" s="187"/>
      <c r="I63" s="192" t="n">
        <v>42727</v>
      </c>
      <c r="J63" s="193" t="s">
        <v>1290</v>
      </c>
      <c r="K63" s="192" t="n">
        <v>43092</v>
      </c>
      <c r="L63" s="132" t="s">
        <v>1194</v>
      </c>
      <c r="M63" s="186" t="n">
        <v>0</v>
      </c>
      <c r="N63" s="186" t="n">
        <v>0</v>
      </c>
      <c r="O63" s="185" t="n">
        <v>1522.65</v>
      </c>
      <c r="P63" s="186" t="n">
        <v>1522.65</v>
      </c>
      <c r="Q63" s="186" t="n">
        <v>0</v>
      </c>
      <c r="R63" s="186" t="n">
        <v>0</v>
      </c>
      <c r="S63" s="186" t="n">
        <v>0</v>
      </c>
      <c r="T63" s="186" t="n">
        <v>0</v>
      </c>
      <c r="U63" s="185"/>
      <c r="V63" s="93"/>
      <c r="W63" s="93"/>
      <c r="X63" s="93"/>
      <c r="Y63" s="190" t="s">
        <v>416</v>
      </c>
      <c r="Z63" s="93" t="s">
        <v>1198</v>
      </c>
      <c r="AA63" s="191"/>
      <c r="AB63" s="191"/>
      <c r="AC63" s="191"/>
      <c r="AD63" s="191"/>
    </row>
    <row r="64" customFormat="false" ht="30" hidden="false" customHeight="true" outlineLevel="0" collapsed="false">
      <c r="A64" s="185" t="n">
        <v>59</v>
      </c>
      <c r="B64" s="186"/>
      <c r="C64" s="132" t="s">
        <v>24</v>
      </c>
      <c r="D64" s="132" t="s">
        <v>24</v>
      </c>
      <c r="E64" s="187" t="s">
        <v>1291</v>
      </c>
      <c r="F64" s="188"/>
      <c r="G64" s="187"/>
      <c r="H64" s="187"/>
      <c r="I64" s="192" t="n">
        <v>42727</v>
      </c>
      <c r="J64" s="193" t="s">
        <v>1292</v>
      </c>
      <c r="K64" s="192" t="n">
        <v>43457</v>
      </c>
      <c r="L64" s="132" t="s">
        <v>1194</v>
      </c>
      <c r="M64" s="186" t="n">
        <v>427027.05</v>
      </c>
      <c r="N64" s="186" t="n">
        <v>257673.6</v>
      </c>
      <c r="O64" s="185" t="n">
        <v>159531.45</v>
      </c>
      <c r="P64" s="186" t="n">
        <v>159531.45</v>
      </c>
      <c r="Q64" s="186" t="n">
        <v>317.637</v>
      </c>
      <c r="R64" s="186" t="n">
        <v>0</v>
      </c>
      <c r="S64" s="186" t="n">
        <v>324.7665</v>
      </c>
      <c r="T64" s="186" t="n">
        <v>324.7665</v>
      </c>
      <c r="U64" s="185"/>
      <c r="V64" s="93"/>
      <c r="W64" s="93"/>
      <c r="X64" s="93"/>
      <c r="Y64" s="190" t="s">
        <v>1197</v>
      </c>
      <c r="Z64" s="93" t="s">
        <v>1198</v>
      </c>
      <c r="AA64" s="191"/>
      <c r="AB64" s="191"/>
      <c r="AC64" s="191"/>
      <c r="AD64" s="191"/>
    </row>
    <row r="65" customFormat="false" ht="30" hidden="false" customHeight="true" outlineLevel="0" collapsed="false">
      <c r="A65" s="185" t="n">
        <v>60</v>
      </c>
      <c r="B65" s="132" t="s">
        <v>137</v>
      </c>
      <c r="C65" s="132" t="s">
        <v>24</v>
      </c>
      <c r="D65" s="132" t="s">
        <v>24</v>
      </c>
      <c r="E65" s="187" t="s">
        <v>1291</v>
      </c>
      <c r="F65" s="188"/>
      <c r="G65" s="187"/>
      <c r="H65" s="187"/>
      <c r="I65" s="192" t="n">
        <v>42727</v>
      </c>
      <c r="J65" s="193" t="s">
        <v>1292</v>
      </c>
      <c r="K65" s="192" t="n">
        <v>43092</v>
      </c>
      <c r="L65" s="132" t="s">
        <v>1194</v>
      </c>
      <c r="M65" s="186" t="n">
        <v>0</v>
      </c>
      <c r="N65" s="186" t="n">
        <v>0</v>
      </c>
      <c r="O65" s="185" t="n">
        <v>9822</v>
      </c>
      <c r="P65" s="186" t="n">
        <v>9822</v>
      </c>
      <c r="Q65" s="186" t="n">
        <v>0</v>
      </c>
      <c r="R65" s="186" t="n">
        <v>0</v>
      </c>
      <c r="S65" s="186" t="n">
        <v>0</v>
      </c>
      <c r="T65" s="186" t="n">
        <v>0</v>
      </c>
      <c r="U65" s="185"/>
      <c r="V65" s="93"/>
      <c r="W65" s="93"/>
      <c r="X65" s="93"/>
      <c r="Y65" s="190" t="s">
        <v>1197</v>
      </c>
      <c r="Z65" s="93" t="s">
        <v>1198</v>
      </c>
      <c r="AA65" s="191"/>
      <c r="AB65" s="191"/>
      <c r="AC65" s="191"/>
      <c r="AD65" s="191"/>
    </row>
    <row r="66" customFormat="false" ht="30" hidden="false" customHeight="true" outlineLevel="0" collapsed="false">
      <c r="A66" s="185" t="n">
        <v>61</v>
      </c>
      <c r="B66" s="186"/>
      <c r="C66" s="132" t="s">
        <v>24</v>
      </c>
      <c r="D66" s="132" t="s">
        <v>25</v>
      </c>
      <c r="E66" s="187" t="s">
        <v>1293</v>
      </c>
      <c r="F66" s="188"/>
      <c r="G66" s="187"/>
      <c r="H66" s="187"/>
      <c r="I66" s="192" t="n">
        <v>42734</v>
      </c>
      <c r="J66" s="193" t="s">
        <v>1294</v>
      </c>
      <c r="K66" s="192" t="n">
        <v>43464</v>
      </c>
      <c r="L66" s="132" t="s">
        <v>1194</v>
      </c>
      <c r="M66" s="186" t="n">
        <v>22503</v>
      </c>
      <c r="N66" s="186" t="n">
        <v>20203.2</v>
      </c>
      <c r="O66" s="185" t="n">
        <v>2264.4</v>
      </c>
      <c r="P66" s="186" t="n">
        <v>2264.4</v>
      </c>
      <c r="Q66" s="186" t="n">
        <v>6.588</v>
      </c>
      <c r="R66" s="186" t="n">
        <v>0</v>
      </c>
      <c r="S66" s="186" t="n">
        <v>6.588</v>
      </c>
      <c r="T66" s="186" t="n">
        <v>6.588</v>
      </c>
      <c r="U66" s="185"/>
      <c r="V66" s="93"/>
      <c r="W66" s="93"/>
      <c r="X66" s="93"/>
      <c r="Y66" s="190" t="s">
        <v>388</v>
      </c>
      <c r="Z66" s="93" t="s">
        <v>1198</v>
      </c>
      <c r="AA66" s="191"/>
      <c r="AB66" s="191"/>
      <c r="AC66" s="191"/>
      <c r="AD66" s="191"/>
    </row>
    <row r="67" customFormat="false" ht="30" hidden="false" customHeight="true" outlineLevel="0" collapsed="false">
      <c r="A67" s="185" t="n">
        <v>62</v>
      </c>
      <c r="B67" s="132" t="s">
        <v>137</v>
      </c>
      <c r="C67" s="132" t="s">
        <v>24</v>
      </c>
      <c r="D67" s="132" t="s">
        <v>25</v>
      </c>
      <c r="E67" s="187" t="s">
        <v>1293</v>
      </c>
      <c r="F67" s="188"/>
      <c r="G67" s="187"/>
      <c r="H67" s="187"/>
      <c r="I67" s="192" t="n">
        <v>42734</v>
      </c>
      <c r="J67" s="193" t="s">
        <v>1294</v>
      </c>
      <c r="K67" s="192" t="n">
        <v>43099</v>
      </c>
      <c r="L67" s="132" t="s">
        <v>1194</v>
      </c>
      <c r="M67" s="186" t="n">
        <v>0</v>
      </c>
      <c r="N67" s="186" t="n">
        <v>0</v>
      </c>
      <c r="O67" s="185" t="n">
        <v>35.4</v>
      </c>
      <c r="P67" s="186" t="n">
        <v>35.4</v>
      </c>
      <c r="Q67" s="186" t="n">
        <v>0</v>
      </c>
      <c r="R67" s="186" t="n">
        <v>0</v>
      </c>
      <c r="S67" s="186" t="n">
        <v>0</v>
      </c>
      <c r="T67" s="186" t="n">
        <v>0</v>
      </c>
      <c r="U67" s="185"/>
      <c r="V67" s="93"/>
      <c r="W67" s="93"/>
      <c r="X67" s="93"/>
      <c r="Y67" s="190" t="s">
        <v>388</v>
      </c>
      <c r="Z67" s="93" t="s">
        <v>1198</v>
      </c>
      <c r="AA67" s="191"/>
      <c r="AB67" s="191"/>
      <c r="AC67" s="191"/>
      <c r="AD67" s="191"/>
    </row>
    <row r="68" customFormat="false" ht="30" hidden="false" customHeight="true" outlineLevel="0" collapsed="false">
      <c r="A68" s="185" t="n">
        <v>63</v>
      </c>
      <c r="B68" s="132" t="s">
        <v>137</v>
      </c>
      <c r="C68" s="132" t="s">
        <v>24</v>
      </c>
      <c r="D68" s="132" t="s">
        <v>1213</v>
      </c>
      <c r="E68" s="187" t="s">
        <v>1295</v>
      </c>
      <c r="F68" s="188"/>
      <c r="G68" s="194"/>
      <c r="H68" s="194"/>
      <c r="I68" s="192" t="n">
        <v>42452</v>
      </c>
      <c r="J68" s="193" t="s">
        <v>1296</v>
      </c>
      <c r="K68" s="192" t="n">
        <v>42817</v>
      </c>
      <c r="L68" s="132" t="s">
        <v>1194</v>
      </c>
      <c r="M68" s="186" t="n">
        <v>54360.6</v>
      </c>
      <c r="N68" s="186" t="n">
        <v>46594.8</v>
      </c>
      <c r="O68" s="186" t="n">
        <v>7765.8</v>
      </c>
      <c r="P68" s="186" t="n">
        <v>7765.8</v>
      </c>
      <c r="Q68" s="186" t="n">
        <v>0</v>
      </c>
      <c r="R68" s="186" t="n">
        <v>0</v>
      </c>
      <c r="S68" s="186" t="n">
        <v>0</v>
      </c>
      <c r="T68" s="186" t="n">
        <v>0</v>
      </c>
      <c r="U68" s="185"/>
      <c r="V68" s="93"/>
      <c r="W68" s="93"/>
      <c r="X68" s="93"/>
      <c r="Y68" s="190" t="s">
        <v>392</v>
      </c>
      <c r="Z68" s="93" t="s">
        <v>1198</v>
      </c>
      <c r="AA68" s="191"/>
      <c r="AB68" s="191"/>
      <c r="AC68" s="191"/>
      <c r="AD68" s="191"/>
    </row>
    <row r="69" customFormat="false" ht="30" hidden="false" customHeight="true" outlineLevel="0" collapsed="false">
      <c r="A69" s="185" t="n">
        <v>64</v>
      </c>
      <c r="B69" s="132" t="s">
        <v>137</v>
      </c>
      <c r="C69" s="132" t="s">
        <v>24</v>
      </c>
      <c r="D69" s="132" t="s">
        <v>151</v>
      </c>
      <c r="E69" s="187" t="s">
        <v>1297</v>
      </c>
      <c r="F69" s="188"/>
      <c r="G69" s="187"/>
      <c r="H69" s="187"/>
      <c r="I69" s="192" t="n">
        <v>42668</v>
      </c>
      <c r="J69" s="193" t="s">
        <v>1298</v>
      </c>
      <c r="K69" s="192" t="n">
        <v>43033</v>
      </c>
      <c r="L69" s="132" t="s">
        <v>1194</v>
      </c>
      <c r="M69" s="186" t="n">
        <v>43961.4</v>
      </c>
      <c r="N69" s="186" t="n">
        <v>37681.2</v>
      </c>
      <c r="O69" s="186" t="n">
        <v>6280.2</v>
      </c>
      <c r="P69" s="186" t="n">
        <v>6280.2</v>
      </c>
      <c r="Q69" s="186" t="n">
        <v>0</v>
      </c>
      <c r="R69" s="186" t="n">
        <v>0</v>
      </c>
      <c r="S69" s="186" t="n">
        <v>0</v>
      </c>
      <c r="T69" s="186" t="n">
        <v>0</v>
      </c>
      <c r="U69" s="185"/>
      <c r="V69" s="93"/>
      <c r="W69" s="93"/>
      <c r="X69" s="93"/>
      <c r="Y69" s="190" t="s">
        <v>1206</v>
      </c>
      <c r="Z69" s="93" t="s">
        <v>1198</v>
      </c>
      <c r="AA69" s="191"/>
      <c r="AB69" s="191"/>
      <c r="AC69" s="191"/>
      <c r="AD69" s="191"/>
    </row>
    <row r="70" customFormat="false" ht="30" hidden="false" customHeight="true" outlineLevel="0" collapsed="false">
      <c r="A70" s="185" t="n">
        <v>65</v>
      </c>
      <c r="B70" s="132" t="s">
        <v>137</v>
      </c>
      <c r="C70" s="132" t="s">
        <v>24</v>
      </c>
      <c r="D70" s="132" t="s">
        <v>191</v>
      </c>
      <c r="E70" s="187" t="s">
        <v>1299</v>
      </c>
      <c r="F70" s="188"/>
      <c r="G70" s="187"/>
      <c r="H70" s="187"/>
      <c r="I70" s="192" t="n">
        <v>42727</v>
      </c>
      <c r="J70" s="193" t="s">
        <v>1300</v>
      </c>
      <c r="K70" s="192" t="n">
        <v>43092</v>
      </c>
      <c r="L70" s="132" t="s">
        <v>1194</v>
      </c>
      <c r="M70" s="186" t="n">
        <v>9266.25</v>
      </c>
      <c r="N70" s="186" t="n">
        <v>7942.5</v>
      </c>
      <c r="O70" s="186" t="n">
        <v>1323.75</v>
      </c>
      <c r="P70" s="186" t="n">
        <v>1323.75</v>
      </c>
      <c r="Q70" s="186" t="n">
        <v>0</v>
      </c>
      <c r="R70" s="186" t="n">
        <v>0</v>
      </c>
      <c r="S70" s="186" t="n">
        <v>0</v>
      </c>
      <c r="T70" s="186" t="n">
        <v>0</v>
      </c>
      <c r="U70" s="185"/>
      <c r="V70" s="93"/>
      <c r="W70" s="93"/>
      <c r="X70" s="93"/>
      <c r="Y70" s="190" t="s">
        <v>416</v>
      </c>
      <c r="Z70" s="93" t="s">
        <v>1198</v>
      </c>
      <c r="AA70" s="191"/>
      <c r="AB70" s="191"/>
      <c r="AC70" s="191"/>
      <c r="AD70" s="191"/>
    </row>
    <row r="71" customFormat="false" ht="30" hidden="false" customHeight="true" outlineLevel="0" collapsed="false">
      <c r="A71" s="185" t="n">
        <v>66</v>
      </c>
      <c r="B71" s="186"/>
      <c r="C71" s="132" t="s">
        <v>24</v>
      </c>
      <c r="D71" s="132" t="s">
        <v>1201</v>
      </c>
      <c r="E71" s="187" t="s">
        <v>1301</v>
      </c>
      <c r="F71" s="188"/>
      <c r="G71" s="188"/>
      <c r="H71" s="188"/>
      <c r="I71" s="192" t="n">
        <v>42041</v>
      </c>
      <c r="J71" s="193" t="s">
        <v>1302</v>
      </c>
      <c r="K71" s="192" t="n">
        <v>42772</v>
      </c>
      <c r="L71" s="132" t="s">
        <v>1194</v>
      </c>
      <c r="M71" s="186" t="n">
        <v>162397.95</v>
      </c>
      <c r="N71" s="186" t="n">
        <v>106452.9</v>
      </c>
      <c r="O71" s="186" t="n">
        <v>55945.05</v>
      </c>
      <c r="P71" s="186" t="n">
        <v>55945.05</v>
      </c>
      <c r="Q71" s="186" t="n">
        <v>156.7755</v>
      </c>
      <c r="R71" s="186" t="n">
        <v>0</v>
      </c>
      <c r="S71" s="186" t="n">
        <v>156.7755</v>
      </c>
      <c r="T71" s="186" t="n">
        <v>156.7755</v>
      </c>
      <c r="U71" s="185"/>
      <c r="V71" s="93"/>
      <c r="W71" s="93"/>
      <c r="X71" s="93"/>
      <c r="Y71" s="190" t="s">
        <v>418</v>
      </c>
      <c r="Z71" s="93" t="s">
        <v>1198</v>
      </c>
      <c r="AA71" s="191"/>
      <c r="AB71" s="191"/>
      <c r="AC71" s="191"/>
      <c r="AD71" s="191"/>
    </row>
    <row r="72" customFormat="false" ht="30" hidden="false" customHeight="true" outlineLevel="0" collapsed="false">
      <c r="A72" s="185" t="n">
        <v>67</v>
      </c>
      <c r="B72" s="186"/>
      <c r="C72" s="132" t="s">
        <v>24</v>
      </c>
      <c r="D72" s="132" t="s">
        <v>24</v>
      </c>
      <c r="E72" s="187" t="s">
        <v>1303</v>
      </c>
      <c r="F72" s="188"/>
      <c r="G72" s="188"/>
      <c r="H72" s="188"/>
      <c r="I72" s="192" t="n">
        <v>42069</v>
      </c>
      <c r="J72" s="193" t="s">
        <v>1304</v>
      </c>
      <c r="K72" s="192" t="n">
        <v>42800</v>
      </c>
      <c r="L72" s="132" t="s">
        <v>1194</v>
      </c>
      <c r="M72" s="186" t="n">
        <v>1143957.9</v>
      </c>
      <c r="N72" s="186" t="n">
        <v>892655.4</v>
      </c>
      <c r="O72" s="186" t="n">
        <v>213033.45</v>
      </c>
      <c r="P72" s="186" t="n">
        <v>213033.45</v>
      </c>
      <c r="Q72" s="186" t="n">
        <v>495.144</v>
      </c>
      <c r="R72" s="186" t="n">
        <v>0</v>
      </c>
      <c r="S72" s="186" t="n">
        <v>495.144</v>
      </c>
      <c r="T72" s="186" t="n">
        <v>495.144</v>
      </c>
      <c r="U72" s="185"/>
      <c r="V72" s="93"/>
      <c r="W72" s="93"/>
      <c r="X72" s="93"/>
      <c r="Y72" s="190" t="s">
        <v>1197</v>
      </c>
      <c r="Z72" s="93" t="s">
        <v>1198</v>
      </c>
      <c r="AA72" s="191"/>
      <c r="AB72" s="191"/>
      <c r="AC72" s="191"/>
      <c r="AD72" s="191"/>
    </row>
    <row r="73" customFormat="false" ht="30" hidden="false" customHeight="true" outlineLevel="0" collapsed="false">
      <c r="A73" s="185" t="n">
        <v>68</v>
      </c>
      <c r="B73" s="132" t="s">
        <v>137</v>
      </c>
      <c r="C73" s="132" t="s">
        <v>24</v>
      </c>
      <c r="D73" s="132" t="s">
        <v>24</v>
      </c>
      <c r="E73" s="187" t="s">
        <v>1303</v>
      </c>
      <c r="F73" s="188"/>
      <c r="G73" s="188"/>
      <c r="H73" s="188"/>
      <c r="I73" s="192" t="n">
        <v>42069</v>
      </c>
      <c r="J73" s="193" t="s">
        <v>1304</v>
      </c>
      <c r="K73" s="192" t="n">
        <v>42435</v>
      </c>
      <c r="L73" s="132" t="s">
        <v>1194</v>
      </c>
      <c r="M73" s="186" t="n">
        <v>0</v>
      </c>
      <c r="N73" s="186" t="n">
        <v>0</v>
      </c>
      <c r="O73" s="186" t="n">
        <v>38269.05</v>
      </c>
      <c r="P73" s="186" t="n">
        <v>0</v>
      </c>
      <c r="Q73" s="186" t="n">
        <v>0</v>
      </c>
      <c r="R73" s="186" t="n">
        <v>0</v>
      </c>
      <c r="S73" s="186" t="n">
        <v>0</v>
      </c>
      <c r="T73" s="186" t="n">
        <v>0</v>
      </c>
      <c r="U73" s="185"/>
      <c r="V73" s="93"/>
      <c r="W73" s="93"/>
      <c r="X73" s="93"/>
      <c r="Y73" s="190" t="s">
        <v>1197</v>
      </c>
      <c r="Z73" s="93" t="s">
        <v>1198</v>
      </c>
      <c r="AA73" s="191"/>
      <c r="AB73" s="191"/>
      <c r="AC73" s="191"/>
      <c r="AD73" s="191"/>
    </row>
    <row r="74" customFormat="false" ht="30" hidden="false" customHeight="true" outlineLevel="0" collapsed="false">
      <c r="A74" s="185" t="n">
        <v>69</v>
      </c>
      <c r="B74" s="186"/>
      <c r="C74" s="132" t="s">
        <v>24</v>
      </c>
      <c r="D74" s="132" t="s">
        <v>1213</v>
      </c>
      <c r="E74" s="187" t="s">
        <v>1305</v>
      </c>
      <c r="F74" s="188"/>
      <c r="G74" s="188"/>
      <c r="H74" s="188"/>
      <c r="I74" s="192" t="n">
        <v>42082</v>
      </c>
      <c r="J74" s="193" t="s">
        <v>1306</v>
      </c>
      <c r="K74" s="192" t="n">
        <v>42813</v>
      </c>
      <c r="L74" s="132" t="s">
        <v>1194</v>
      </c>
      <c r="M74" s="186" t="n">
        <v>232582.5</v>
      </c>
      <c r="N74" s="186" t="n">
        <v>206224.65</v>
      </c>
      <c r="O74" s="186" t="n">
        <v>26357.85</v>
      </c>
      <c r="P74" s="186" t="n">
        <v>26357.85</v>
      </c>
      <c r="Q74" s="186" t="n">
        <v>87.8595</v>
      </c>
      <c r="R74" s="186" t="n">
        <v>0</v>
      </c>
      <c r="S74" s="185" t="n">
        <v>87.8595</v>
      </c>
      <c r="T74" s="186" t="n">
        <v>87.8595</v>
      </c>
      <c r="U74" s="185"/>
      <c r="V74" s="93"/>
      <c r="W74" s="93"/>
      <c r="X74" s="93"/>
      <c r="Y74" s="190" t="s">
        <v>392</v>
      </c>
      <c r="Z74" s="93" t="s">
        <v>1198</v>
      </c>
      <c r="AA74" s="191"/>
      <c r="AB74" s="191"/>
      <c r="AC74" s="191"/>
      <c r="AD74" s="191"/>
    </row>
    <row r="75" customFormat="false" ht="30" hidden="false" customHeight="true" outlineLevel="0" collapsed="false">
      <c r="A75" s="185" t="n">
        <v>70</v>
      </c>
      <c r="B75" s="186"/>
      <c r="C75" s="132" t="s">
        <v>24</v>
      </c>
      <c r="D75" s="132" t="s">
        <v>1213</v>
      </c>
      <c r="E75" s="187" t="s">
        <v>1307</v>
      </c>
      <c r="F75" s="188"/>
      <c r="G75" s="188"/>
      <c r="H75" s="188"/>
      <c r="I75" s="192" t="n">
        <v>42082</v>
      </c>
      <c r="J75" s="193" t="s">
        <v>1308</v>
      </c>
      <c r="K75" s="192" t="n">
        <v>42813</v>
      </c>
      <c r="L75" s="132" t="s">
        <v>1194</v>
      </c>
      <c r="M75" s="186" t="n">
        <v>264434.7</v>
      </c>
      <c r="N75" s="186" t="n">
        <v>239424.9</v>
      </c>
      <c r="O75" s="186" t="n">
        <v>25009.8</v>
      </c>
      <c r="P75" s="186" t="n">
        <v>25009.8</v>
      </c>
      <c r="Q75" s="186" t="n">
        <v>92.3715</v>
      </c>
      <c r="R75" s="186" t="n">
        <v>0</v>
      </c>
      <c r="S75" s="186" t="n">
        <v>92.3715</v>
      </c>
      <c r="T75" s="186" t="n">
        <v>92.3715</v>
      </c>
      <c r="U75" s="185"/>
      <c r="V75" s="93"/>
      <c r="W75" s="93"/>
      <c r="X75" s="93"/>
      <c r="Y75" s="190" t="s">
        <v>392</v>
      </c>
      <c r="Z75" s="93" t="s">
        <v>1198</v>
      </c>
      <c r="AA75" s="191"/>
      <c r="AB75" s="191"/>
      <c r="AC75" s="191"/>
      <c r="AD75" s="191"/>
    </row>
    <row r="76" customFormat="false" ht="30" hidden="false" customHeight="true" outlineLevel="0" collapsed="false">
      <c r="A76" s="185" t="n">
        <v>71</v>
      </c>
      <c r="B76" s="186"/>
      <c r="C76" s="132" t="s">
        <v>24</v>
      </c>
      <c r="D76" s="132" t="s">
        <v>1213</v>
      </c>
      <c r="E76" s="187" t="s">
        <v>1309</v>
      </c>
      <c r="F76" s="188"/>
      <c r="G76" s="188"/>
      <c r="H76" s="188"/>
      <c r="I76" s="192" t="n">
        <v>42082</v>
      </c>
      <c r="J76" s="193" t="s">
        <v>1310</v>
      </c>
      <c r="K76" s="192" t="n">
        <v>42813</v>
      </c>
      <c r="L76" s="132" t="s">
        <v>1194</v>
      </c>
      <c r="M76" s="186" t="n">
        <v>221969.85</v>
      </c>
      <c r="N76" s="186" t="n">
        <v>219926.85</v>
      </c>
      <c r="O76" s="186" t="n">
        <v>2042.99999999999</v>
      </c>
      <c r="P76" s="186" t="n">
        <v>2042.99999999999</v>
      </c>
      <c r="Q76" s="186" t="n">
        <v>10.215</v>
      </c>
      <c r="R76" s="186" t="n">
        <v>0</v>
      </c>
      <c r="S76" s="186" t="n">
        <v>10.215</v>
      </c>
      <c r="T76" s="186" t="n">
        <v>10.215</v>
      </c>
      <c r="U76" s="185"/>
      <c r="V76" s="93"/>
      <c r="W76" s="93"/>
      <c r="X76" s="93"/>
      <c r="Y76" s="190" t="s">
        <v>392</v>
      </c>
      <c r="Z76" s="93" t="s">
        <v>1198</v>
      </c>
      <c r="AA76" s="191"/>
      <c r="AB76" s="191"/>
      <c r="AC76" s="191"/>
      <c r="AD76" s="191"/>
    </row>
    <row r="77" customFormat="false" ht="30" hidden="false" customHeight="true" outlineLevel="0" collapsed="false">
      <c r="A77" s="185" t="n">
        <v>72</v>
      </c>
      <c r="B77" s="186"/>
      <c r="C77" s="132" t="s">
        <v>24</v>
      </c>
      <c r="D77" s="132" t="s">
        <v>1216</v>
      </c>
      <c r="E77" s="187" t="s">
        <v>1311</v>
      </c>
      <c r="F77" s="188"/>
      <c r="G77" s="188"/>
      <c r="H77" s="188"/>
      <c r="I77" s="192" t="n">
        <v>42109</v>
      </c>
      <c r="J77" s="193" t="s">
        <v>1312</v>
      </c>
      <c r="K77" s="192" t="n">
        <v>42840</v>
      </c>
      <c r="L77" s="132" t="s">
        <v>1194</v>
      </c>
      <c r="M77" s="186" t="n">
        <v>92736.75</v>
      </c>
      <c r="N77" s="186" t="n">
        <v>74440.65</v>
      </c>
      <c r="O77" s="186" t="n">
        <v>18296.1</v>
      </c>
      <c r="P77" s="186" t="n">
        <v>18296.1</v>
      </c>
      <c r="Q77" s="186" t="n">
        <v>87.1695</v>
      </c>
      <c r="R77" s="186" t="n">
        <v>0</v>
      </c>
      <c r="S77" s="186" t="n">
        <v>87.1695</v>
      </c>
      <c r="T77" s="186" t="n">
        <v>87.1695</v>
      </c>
      <c r="U77" s="185"/>
      <c r="V77" s="93"/>
      <c r="W77" s="93"/>
      <c r="X77" s="93"/>
      <c r="Y77" s="190" t="s">
        <v>436</v>
      </c>
      <c r="Z77" s="93" t="s">
        <v>1198</v>
      </c>
      <c r="AA77" s="191"/>
      <c r="AB77" s="191"/>
      <c r="AC77" s="191"/>
      <c r="AD77" s="191"/>
    </row>
    <row r="78" customFormat="false" ht="30" hidden="false" customHeight="true" outlineLevel="0" collapsed="false">
      <c r="A78" s="185" t="n">
        <v>73</v>
      </c>
      <c r="B78" s="186"/>
      <c r="C78" s="132" t="s">
        <v>24</v>
      </c>
      <c r="D78" s="132" t="s">
        <v>25</v>
      </c>
      <c r="E78" s="187" t="s">
        <v>1313</v>
      </c>
      <c r="F78" s="188"/>
      <c r="G78" s="188"/>
      <c r="H78" s="188"/>
      <c r="I78" s="192" t="n">
        <v>42109</v>
      </c>
      <c r="J78" s="193" t="s">
        <v>1314</v>
      </c>
      <c r="K78" s="192" t="n">
        <v>42840</v>
      </c>
      <c r="L78" s="132" t="s">
        <v>1194</v>
      </c>
      <c r="M78" s="186" t="n">
        <v>104050.35</v>
      </c>
      <c r="N78" s="186" t="n">
        <v>90621</v>
      </c>
      <c r="O78" s="186" t="n">
        <v>13429.35</v>
      </c>
      <c r="P78" s="186" t="n">
        <v>13429.35</v>
      </c>
      <c r="Q78" s="186" t="n">
        <v>44.7645</v>
      </c>
      <c r="R78" s="186" t="n">
        <v>0</v>
      </c>
      <c r="S78" s="186" t="n">
        <v>44.7645</v>
      </c>
      <c r="T78" s="186" t="n">
        <v>44.7645</v>
      </c>
      <c r="U78" s="185"/>
      <c r="V78" s="93"/>
      <c r="W78" s="93"/>
      <c r="X78" s="93"/>
      <c r="Y78" s="190" t="s">
        <v>388</v>
      </c>
      <c r="Z78" s="93" t="s">
        <v>1198</v>
      </c>
      <c r="AA78" s="191"/>
      <c r="AB78" s="191"/>
      <c r="AC78" s="191"/>
      <c r="AD78" s="191"/>
    </row>
    <row r="79" customFormat="false" ht="30" hidden="false" customHeight="true" outlineLevel="0" collapsed="false">
      <c r="A79" s="185" t="n">
        <v>74</v>
      </c>
      <c r="B79" s="186"/>
      <c r="C79" s="132" t="s">
        <v>24</v>
      </c>
      <c r="D79" s="132" t="s">
        <v>1201</v>
      </c>
      <c r="E79" s="187" t="s">
        <v>1315</v>
      </c>
      <c r="F79" s="188"/>
      <c r="G79" s="188"/>
      <c r="H79" s="188"/>
      <c r="I79" s="192" t="n">
        <v>42109</v>
      </c>
      <c r="J79" s="193" t="s">
        <v>1316</v>
      </c>
      <c r="K79" s="192" t="n">
        <v>42840</v>
      </c>
      <c r="L79" s="132" t="s">
        <v>1194</v>
      </c>
      <c r="M79" s="186" t="n">
        <v>7268.4</v>
      </c>
      <c r="N79" s="186" t="n">
        <v>4845.6</v>
      </c>
      <c r="O79" s="186" t="n">
        <v>2422.8</v>
      </c>
      <c r="P79" s="186" t="n">
        <v>2422.8</v>
      </c>
      <c r="Q79" s="186" t="n">
        <v>8.076</v>
      </c>
      <c r="R79" s="186" t="n">
        <v>0</v>
      </c>
      <c r="S79" s="186" t="n">
        <v>8.076</v>
      </c>
      <c r="T79" s="186" t="n">
        <v>8.076</v>
      </c>
      <c r="U79" s="185"/>
      <c r="V79" s="93"/>
      <c r="W79" s="93"/>
      <c r="X79" s="93"/>
      <c r="Y79" s="190" t="s">
        <v>418</v>
      </c>
      <c r="Z79" s="93" t="s">
        <v>1198</v>
      </c>
      <c r="AA79" s="191"/>
      <c r="AB79" s="191"/>
      <c r="AC79" s="191"/>
      <c r="AD79" s="191"/>
    </row>
    <row r="80" customFormat="false" ht="30" hidden="false" customHeight="true" outlineLevel="0" collapsed="false">
      <c r="A80" s="185" t="n">
        <v>75</v>
      </c>
      <c r="B80" s="186"/>
      <c r="C80" s="132" t="s">
        <v>24</v>
      </c>
      <c r="D80" s="132" t="s">
        <v>1201</v>
      </c>
      <c r="E80" s="187" t="s">
        <v>1317</v>
      </c>
      <c r="F80" s="188"/>
      <c r="G80" s="188"/>
      <c r="H80" s="188"/>
      <c r="I80" s="192" t="n">
        <v>42109</v>
      </c>
      <c r="J80" s="193" t="s">
        <v>1318</v>
      </c>
      <c r="K80" s="192" t="n">
        <v>42840</v>
      </c>
      <c r="L80" s="132" t="s">
        <v>1194</v>
      </c>
      <c r="M80" s="186" t="n">
        <v>15296.4</v>
      </c>
      <c r="N80" s="186" t="n">
        <v>14029.2</v>
      </c>
      <c r="O80" s="186" t="n">
        <v>1267.2</v>
      </c>
      <c r="P80" s="186" t="n">
        <v>1267.2</v>
      </c>
      <c r="Q80" s="186" t="n">
        <v>1.302</v>
      </c>
      <c r="R80" s="186" t="n">
        <v>0</v>
      </c>
      <c r="S80" s="186" t="n">
        <v>4.224</v>
      </c>
      <c r="T80" s="186" t="n">
        <v>4.224</v>
      </c>
      <c r="U80" s="185"/>
      <c r="V80" s="93"/>
      <c r="W80" s="93"/>
      <c r="X80" s="93"/>
      <c r="Y80" s="190" t="s">
        <v>418</v>
      </c>
      <c r="Z80" s="93" t="s">
        <v>1198</v>
      </c>
      <c r="AA80" s="191"/>
      <c r="AB80" s="191"/>
      <c r="AC80" s="191"/>
      <c r="AD80" s="191"/>
    </row>
    <row r="81" customFormat="false" ht="30" hidden="false" customHeight="true" outlineLevel="0" collapsed="false">
      <c r="A81" s="185" t="s">
        <v>282</v>
      </c>
      <c r="B81" s="186"/>
      <c r="C81" s="132" t="s">
        <v>24</v>
      </c>
      <c r="D81" s="132" t="s">
        <v>24</v>
      </c>
      <c r="E81" s="187" t="s">
        <v>1319</v>
      </c>
      <c r="F81" s="188"/>
      <c r="G81" s="188"/>
      <c r="H81" s="188"/>
      <c r="I81" s="192" t="n">
        <v>42121</v>
      </c>
      <c r="J81" s="193" t="s">
        <v>1320</v>
      </c>
      <c r="K81" s="192" t="n">
        <v>42852</v>
      </c>
      <c r="L81" s="132" t="s">
        <v>1194</v>
      </c>
      <c r="M81" s="186" t="n">
        <v>46649.7</v>
      </c>
      <c r="N81" s="186" t="n">
        <v>35289.9</v>
      </c>
      <c r="O81" s="186" t="n">
        <v>11359.8</v>
      </c>
      <c r="P81" s="186" t="n">
        <v>11359.8</v>
      </c>
      <c r="Q81" s="186" t="n">
        <v>28.3995</v>
      </c>
      <c r="R81" s="186" t="n">
        <v>0</v>
      </c>
      <c r="S81" s="186" t="n">
        <v>28.3995</v>
      </c>
      <c r="T81" s="186" t="n">
        <v>28.3995</v>
      </c>
      <c r="U81" s="185"/>
      <c r="V81" s="93"/>
      <c r="W81" s="93"/>
      <c r="X81" s="93"/>
      <c r="Y81" s="190" t="s">
        <v>1197</v>
      </c>
      <c r="Z81" s="93" t="s">
        <v>1198</v>
      </c>
      <c r="AA81" s="191"/>
      <c r="AB81" s="191"/>
      <c r="AC81" s="191"/>
      <c r="AD81" s="191"/>
    </row>
    <row r="82" customFormat="false" ht="30" hidden="false" customHeight="true" outlineLevel="0" collapsed="false">
      <c r="A82" s="185" t="n">
        <v>77</v>
      </c>
      <c r="B82" s="186"/>
      <c r="C82" s="132" t="s">
        <v>24</v>
      </c>
      <c r="D82" s="132" t="s">
        <v>76</v>
      </c>
      <c r="E82" s="187" t="s">
        <v>1321</v>
      </c>
      <c r="F82" s="188"/>
      <c r="G82" s="188"/>
      <c r="H82" s="188"/>
      <c r="I82" s="192" t="n">
        <v>42121</v>
      </c>
      <c r="J82" s="193" t="s">
        <v>1322</v>
      </c>
      <c r="K82" s="192" t="n">
        <v>42852</v>
      </c>
      <c r="L82" s="132" t="s">
        <v>1194</v>
      </c>
      <c r="M82" s="186" t="n">
        <v>63457.2</v>
      </c>
      <c r="N82" s="186" t="n">
        <v>50144.4</v>
      </c>
      <c r="O82" s="186" t="n">
        <v>13312.8</v>
      </c>
      <c r="P82" s="186" t="n">
        <v>13312.8</v>
      </c>
      <c r="Q82" s="186" t="n">
        <v>44.376</v>
      </c>
      <c r="R82" s="186" t="n">
        <v>0</v>
      </c>
      <c r="S82" s="186" t="n">
        <v>44.376</v>
      </c>
      <c r="T82" s="186" t="n">
        <v>44.376</v>
      </c>
      <c r="U82" s="185"/>
      <c r="V82" s="93"/>
      <c r="W82" s="93"/>
      <c r="X82" s="93"/>
      <c r="Y82" s="190" t="s">
        <v>449</v>
      </c>
      <c r="Z82" s="93" t="s">
        <v>1198</v>
      </c>
      <c r="AA82" s="191"/>
      <c r="AB82" s="191"/>
      <c r="AC82" s="191"/>
      <c r="AD82" s="191"/>
    </row>
    <row r="83" customFormat="false" ht="30" hidden="false" customHeight="true" outlineLevel="0" collapsed="false">
      <c r="A83" s="185" t="n">
        <v>78</v>
      </c>
      <c r="B83" s="186"/>
      <c r="C83" s="132" t="s">
        <v>24</v>
      </c>
      <c r="D83" s="132" t="s">
        <v>25</v>
      </c>
      <c r="E83" s="187" t="s">
        <v>1323</v>
      </c>
      <c r="F83" s="188"/>
      <c r="G83" s="188"/>
      <c r="H83" s="188"/>
      <c r="I83" s="192" t="n">
        <v>42121</v>
      </c>
      <c r="J83" s="193" t="s">
        <v>1324</v>
      </c>
      <c r="K83" s="192" t="n">
        <v>42852</v>
      </c>
      <c r="L83" s="132" t="s">
        <v>1194</v>
      </c>
      <c r="M83" s="186" t="n">
        <v>71924.55</v>
      </c>
      <c r="N83" s="186" t="n">
        <v>60633.6</v>
      </c>
      <c r="O83" s="186" t="n">
        <v>11290.95</v>
      </c>
      <c r="P83" s="186" t="n">
        <v>11290.95</v>
      </c>
      <c r="Q83" s="186" t="n">
        <v>37.6365</v>
      </c>
      <c r="R83" s="186" t="n">
        <v>0</v>
      </c>
      <c r="S83" s="186" t="n">
        <v>37.6365</v>
      </c>
      <c r="T83" s="186" t="n">
        <v>37.6365</v>
      </c>
      <c r="U83" s="185"/>
      <c r="V83" s="93"/>
      <c r="W83" s="93"/>
      <c r="X83" s="93"/>
      <c r="Y83" s="190" t="s">
        <v>388</v>
      </c>
      <c r="Z83" s="93" t="s">
        <v>1198</v>
      </c>
      <c r="AA83" s="191"/>
      <c r="AB83" s="191"/>
      <c r="AC83" s="191"/>
      <c r="AD83" s="191"/>
    </row>
    <row r="84" customFormat="false" ht="30" hidden="false" customHeight="true" outlineLevel="0" collapsed="false">
      <c r="A84" s="185" t="n">
        <v>79</v>
      </c>
      <c r="B84" s="186"/>
      <c r="C84" s="132" t="s">
        <v>24</v>
      </c>
      <c r="D84" s="132" t="s">
        <v>1216</v>
      </c>
      <c r="E84" s="187" t="s">
        <v>1325</v>
      </c>
      <c r="F84" s="188"/>
      <c r="G84" s="188"/>
      <c r="H84" s="188"/>
      <c r="I84" s="192" t="n">
        <v>42121</v>
      </c>
      <c r="J84" s="193" t="s">
        <v>1326</v>
      </c>
      <c r="K84" s="192" t="n">
        <v>42852</v>
      </c>
      <c r="L84" s="132" t="s">
        <v>1194</v>
      </c>
      <c r="M84" s="186" t="n">
        <v>43564.2</v>
      </c>
      <c r="N84" s="186" t="n">
        <v>32803.2</v>
      </c>
      <c r="O84" s="186" t="n">
        <v>10761</v>
      </c>
      <c r="P84" s="186" t="n">
        <v>10761</v>
      </c>
      <c r="Q84" s="186" t="n">
        <v>53.805</v>
      </c>
      <c r="R84" s="186" t="n">
        <v>0</v>
      </c>
      <c r="S84" s="186" t="n">
        <v>53.805</v>
      </c>
      <c r="T84" s="186" t="n">
        <v>53.805</v>
      </c>
      <c r="U84" s="185"/>
      <c r="V84" s="93"/>
      <c r="W84" s="93"/>
      <c r="X84" s="93"/>
      <c r="Y84" s="190" t="s">
        <v>436</v>
      </c>
      <c r="Z84" s="93" t="s">
        <v>1198</v>
      </c>
      <c r="AA84" s="191"/>
      <c r="AB84" s="191"/>
      <c r="AC84" s="191"/>
      <c r="AD84" s="191"/>
    </row>
    <row r="85" customFormat="false" ht="30" hidden="false" customHeight="true" outlineLevel="0" collapsed="false">
      <c r="A85" s="185" t="n">
        <v>80</v>
      </c>
      <c r="B85" s="186"/>
      <c r="C85" s="132" t="s">
        <v>24</v>
      </c>
      <c r="D85" s="132" t="s">
        <v>24</v>
      </c>
      <c r="E85" s="187" t="s">
        <v>1327</v>
      </c>
      <c r="F85" s="188"/>
      <c r="G85" s="188"/>
      <c r="H85" s="188"/>
      <c r="I85" s="192" t="n">
        <v>42135</v>
      </c>
      <c r="J85" s="193" t="s">
        <v>1328</v>
      </c>
      <c r="K85" s="192" t="n">
        <v>42866</v>
      </c>
      <c r="L85" s="132" t="s">
        <v>1194</v>
      </c>
      <c r="M85" s="186" t="n">
        <v>947604.9</v>
      </c>
      <c r="N85" s="186" t="n">
        <v>646321.05</v>
      </c>
      <c r="O85" s="186" t="n">
        <v>301283.85</v>
      </c>
      <c r="P85" s="186" t="n">
        <v>301283.85</v>
      </c>
      <c r="Q85" s="186" t="n">
        <v>617.724</v>
      </c>
      <c r="R85" s="186" t="n">
        <v>0</v>
      </c>
      <c r="S85" s="186" t="n">
        <v>648.0975</v>
      </c>
      <c r="T85" s="186" t="n">
        <v>648.0975</v>
      </c>
      <c r="U85" s="185"/>
      <c r="V85" s="93"/>
      <c r="W85" s="93"/>
      <c r="X85" s="93"/>
      <c r="Y85" s="190" t="s">
        <v>1197</v>
      </c>
      <c r="Z85" s="93" t="s">
        <v>1198</v>
      </c>
      <c r="AA85" s="191"/>
      <c r="AB85" s="191"/>
      <c r="AC85" s="191"/>
      <c r="AD85" s="191"/>
    </row>
    <row r="86" customFormat="false" ht="30" hidden="false" customHeight="true" outlineLevel="0" collapsed="false">
      <c r="A86" s="185" t="n">
        <v>81</v>
      </c>
      <c r="B86" s="186"/>
      <c r="C86" s="132" t="s">
        <v>24</v>
      </c>
      <c r="D86" s="132" t="s">
        <v>1213</v>
      </c>
      <c r="E86" s="187" t="s">
        <v>1329</v>
      </c>
      <c r="F86" s="188"/>
      <c r="G86" s="188"/>
      <c r="H86" s="188"/>
      <c r="I86" s="192" t="n">
        <v>42135</v>
      </c>
      <c r="J86" s="193" t="s">
        <v>1330</v>
      </c>
      <c r="K86" s="192" t="n">
        <v>42866</v>
      </c>
      <c r="L86" s="132" t="s">
        <v>1194</v>
      </c>
      <c r="M86" s="186" t="n">
        <v>276970.05</v>
      </c>
      <c r="N86" s="186" t="n">
        <v>274221.15</v>
      </c>
      <c r="O86" s="186" t="n">
        <v>2748.89999999998</v>
      </c>
      <c r="P86" s="186" t="n">
        <v>2748.89999999998</v>
      </c>
      <c r="Q86" s="186" t="n">
        <v>13.7445</v>
      </c>
      <c r="R86" s="186" t="n">
        <v>0</v>
      </c>
      <c r="S86" s="186" t="n">
        <v>13.7445</v>
      </c>
      <c r="T86" s="186" t="n">
        <v>13.7445</v>
      </c>
      <c r="U86" s="185"/>
      <c r="V86" s="93"/>
      <c r="W86" s="93"/>
      <c r="X86" s="93"/>
      <c r="Y86" s="190" t="s">
        <v>392</v>
      </c>
      <c r="Z86" s="93" t="s">
        <v>1198</v>
      </c>
      <c r="AA86" s="191"/>
      <c r="AB86" s="191"/>
      <c r="AC86" s="191"/>
      <c r="AD86" s="191"/>
    </row>
    <row r="87" customFormat="false" ht="30" hidden="false" customHeight="true" outlineLevel="0" collapsed="false">
      <c r="A87" s="185" t="n">
        <v>82</v>
      </c>
      <c r="B87" s="186"/>
      <c r="C87" s="132" t="s">
        <v>24</v>
      </c>
      <c r="D87" s="132" t="s">
        <v>1213</v>
      </c>
      <c r="E87" s="187" t="s">
        <v>1331</v>
      </c>
      <c r="F87" s="188"/>
      <c r="G87" s="188"/>
      <c r="H87" s="188"/>
      <c r="I87" s="192" t="n">
        <v>42135</v>
      </c>
      <c r="J87" s="193" t="s">
        <v>1332</v>
      </c>
      <c r="K87" s="192" t="n">
        <v>42866</v>
      </c>
      <c r="L87" s="132" t="s">
        <v>1194</v>
      </c>
      <c r="M87" s="186" t="n">
        <v>49468.35</v>
      </c>
      <c r="N87" s="186" t="n">
        <v>44549.4</v>
      </c>
      <c r="O87" s="186" t="n">
        <v>4918.95</v>
      </c>
      <c r="P87" s="186" t="n">
        <v>4918.95</v>
      </c>
      <c r="Q87" s="186" t="n">
        <v>37.674</v>
      </c>
      <c r="R87" s="186" t="n">
        <v>0</v>
      </c>
      <c r="S87" s="186" t="n">
        <v>37.674</v>
      </c>
      <c r="T87" s="186" t="n">
        <v>37.674</v>
      </c>
      <c r="U87" s="185"/>
      <c r="V87" s="93"/>
      <c r="W87" s="93"/>
      <c r="X87" s="93"/>
      <c r="Y87" s="190" t="s">
        <v>392</v>
      </c>
      <c r="Z87" s="93" t="s">
        <v>1198</v>
      </c>
      <c r="AA87" s="191"/>
      <c r="AB87" s="191"/>
      <c r="AC87" s="191"/>
      <c r="AD87" s="191"/>
    </row>
    <row r="88" customFormat="false" ht="30" hidden="false" customHeight="true" outlineLevel="0" collapsed="false">
      <c r="A88" s="185" t="n">
        <v>83</v>
      </c>
      <c r="B88" s="186"/>
      <c r="C88" s="132" t="s">
        <v>24</v>
      </c>
      <c r="D88" s="132" t="s">
        <v>25</v>
      </c>
      <c r="E88" s="187" t="s">
        <v>1333</v>
      </c>
      <c r="F88" s="188"/>
      <c r="G88" s="188"/>
      <c r="H88" s="188"/>
      <c r="I88" s="192" t="n">
        <v>42135</v>
      </c>
      <c r="J88" s="193" t="s">
        <v>1334</v>
      </c>
      <c r="K88" s="192" t="n">
        <v>42866</v>
      </c>
      <c r="L88" s="132" t="s">
        <v>1194</v>
      </c>
      <c r="M88" s="186" t="n">
        <v>52352.1</v>
      </c>
      <c r="N88" s="186" t="n">
        <v>39418.2</v>
      </c>
      <c r="O88" s="186" t="n">
        <v>12933.9</v>
      </c>
      <c r="P88" s="186" t="n">
        <v>12933.9</v>
      </c>
      <c r="Q88" s="186" t="n">
        <v>64.6695</v>
      </c>
      <c r="R88" s="186" t="n">
        <v>0</v>
      </c>
      <c r="S88" s="186" t="n">
        <v>64.6695</v>
      </c>
      <c r="T88" s="186" t="n">
        <v>64.6695</v>
      </c>
      <c r="U88" s="185"/>
      <c r="V88" s="93"/>
      <c r="W88" s="93"/>
      <c r="X88" s="93"/>
      <c r="Y88" s="190" t="s">
        <v>388</v>
      </c>
      <c r="Z88" s="93" t="s">
        <v>1198</v>
      </c>
      <c r="AA88" s="191"/>
      <c r="AB88" s="191"/>
      <c r="AC88" s="191"/>
      <c r="AD88" s="191"/>
    </row>
    <row r="89" customFormat="false" ht="30" hidden="false" customHeight="true" outlineLevel="0" collapsed="false">
      <c r="A89" s="185" t="n">
        <v>84</v>
      </c>
      <c r="B89" s="186"/>
      <c r="C89" s="132" t="s">
        <v>24</v>
      </c>
      <c r="D89" s="132" t="s">
        <v>25</v>
      </c>
      <c r="E89" s="187" t="s">
        <v>1335</v>
      </c>
      <c r="F89" s="188"/>
      <c r="G89" s="188"/>
      <c r="H89" s="188"/>
      <c r="I89" s="192" t="n">
        <v>42135</v>
      </c>
      <c r="J89" s="193" t="s">
        <v>1336</v>
      </c>
      <c r="K89" s="192" t="n">
        <v>42866</v>
      </c>
      <c r="L89" s="132" t="s">
        <v>1194</v>
      </c>
      <c r="M89" s="186" t="n">
        <v>101146.05</v>
      </c>
      <c r="N89" s="186" t="n">
        <v>69958.8</v>
      </c>
      <c r="O89" s="186" t="n">
        <v>29868.75</v>
      </c>
      <c r="P89" s="186" t="n">
        <v>29868.75</v>
      </c>
      <c r="Q89" s="186" t="n">
        <v>99.5625</v>
      </c>
      <c r="R89" s="186" t="n">
        <v>0</v>
      </c>
      <c r="S89" s="186" t="n">
        <v>99.5625</v>
      </c>
      <c r="T89" s="186" t="n">
        <v>99.5625</v>
      </c>
      <c r="U89" s="185"/>
      <c r="V89" s="93"/>
      <c r="W89" s="93"/>
      <c r="X89" s="93"/>
      <c r="Y89" s="190" t="s">
        <v>388</v>
      </c>
      <c r="Z89" s="93" t="s">
        <v>1198</v>
      </c>
      <c r="AA89" s="191"/>
      <c r="AB89" s="191"/>
      <c r="AC89" s="191"/>
      <c r="AD89" s="191"/>
    </row>
    <row r="90" customFormat="false" ht="30" hidden="false" customHeight="true" outlineLevel="0" collapsed="false">
      <c r="A90" s="185" t="n">
        <v>85</v>
      </c>
      <c r="B90" s="132" t="s">
        <v>137</v>
      </c>
      <c r="C90" s="132" t="s">
        <v>24</v>
      </c>
      <c r="D90" s="132" t="s">
        <v>25</v>
      </c>
      <c r="E90" s="187" t="s">
        <v>1335</v>
      </c>
      <c r="F90" s="188"/>
      <c r="G90" s="188"/>
      <c r="H90" s="188"/>
      <c r="I90" s="192" t="n">
        <v>42135</v>
      </c>
      <c r="J90" s="193" t="s">
        <v>1336</v>
      </c>
      <c r="K90" s="192" t="n">
        <v>42501</v>
      </c>
      <c r="L90" s="197" t="s">
        <v>1194</v>
      </c>
      <c r="M90" s="186" t="n">
        <v>0</v>
      </c>
      <c r="N90" s="186" t="n">
        <v>0</v>
      </c>
      <c r="O90" s="186" t="n">
        <v>1318.5</v>
      </c>
      <c r="P90" s="186" t="n">
        <v>1318.5</v>
      </c>
      <c r="Q90" s="186" t="n">
        <v>0</v>
      </c>
      <c r="R90" s="186" t="n">
        <v>0</v>
      </c>
      <c r="S90" s="186" t="n">
        <v>0</v>
      </c>
      <c r="T90" s="186" t="n">
        <v>0</v>
      </c>
      <c r="U90" s="185"/>
      <c r="V90" s="93"/>
      <c r="W90" s="93"/>
      <c r="X90" s="93"/>
      <c r="Y90" s="190" t="s">
        <v>388</v>
      </c>
      <c r="Z90" s="93" t="s">
        <v>1198</v>
      </c>
      <c r="AA90" s="191"/>
      <c r="AB90" s="191"/>
      <c r="AC90" s="191"/>
      <c r="AD90" s="191"/>
    </row>
    <row r="91" customFormat="false" ht="30" hidden="false" customHeight="true" outlineLevel="0" collapsed="false">
      <c r="A91" s="185" t="n">
        <v>86</v>
      </c>
      <c r="B91" s="186"/>
      <c r="C91" s="132" t="s">
        <v>24</v>
      </c>
      <c r="D91" s="132" t="s">
        <v>25</v>
      </c>
      <c r="E91" s="187" t="s">
        <v>1337</v>
      </c>
      <c r="F91" s="188"/>
      <c r="G91" s="188"/>
      <c r="H91" s="188"/>
      <c r="I91" s="192" t="n">
        <v>42135</v>
      </c>
      <c r="J91" s="193" t="s">
        <v>1338</v>
      </c>
      <c r="K91" s="192" t="n">
        <v>42866</v>
      </c>
      <c r="L91" s="132" t="s">
        <v>1194</v>
      </c>
      <c r="M91" s="186" t="n">
        <v>109020</v>
      </c>
      <c r="N91" s="186" t="n">
        <v>91357.65</v>
      </c>
      <c r="O91" s="186" t="n">
        <v>17662.35</v>
      </c>
      <c r="P91" s="186" t="n">
        <v>17662.35</v>
      </c>
      <c r="Q91" s="186" t="n">
        <v>61.2915</v>
      </c>
      <c r="R91" s="186" t="n">
        <v>0</v>
      </c>
      <c r="S91" s="186" t="n">
        <v>61.2915</v>
      </c>
      <c r="T91" s="186" t="n">
        <v>61.2915</v>
      </c>
      <c r="U91" s="185"/>
      <c r="V91" s="93"/>
      <c r="W91" s="93"/>
      <c r="X91" s="93"/>
      <c r="Y91" s="190" t="s">
        <v>388</v>
      </c>
      <c r="Z91" s="93" t="s">
        <v>1198</v>
      </c>
      <c r="AA91" s="191"/>
      <c r="AB91" s="191"/>
      <c r="AC91" s="191"/>
      <c r="AD91" s="191"/>
    </row>
    <row r="92" customFormat="false" ht="30" hidden="false" customHeight="true" outlineLevel="0" collapsed="false">
      <c r="A92" s="185" t="n">
        <v>87</v>
      </c>
      <c r="B92" s="186"/>
      <c r="C92" s="132" t="s">
        <v>24</v>
      </c>
      <c r="D92" s="132" t="s">
        <v>1201</v>
      </c>
      <c r="E92" s="187" t="s">
        <v>1339</v>
      </c>
      <c r="F92" s="188"/>
      <c r="G92" s="188"/>
      <c r="H92" s="188"/>
      <c r="I92" s="192" t="n">
        <v>42135</v>
      </c>
      <c r="J92" s="193" t="s">
        <v>1340</v>
      </c>
      <c r="K92" s="192" t="n">
        <v>42866</v>
      </c>
      <c r="L92" s="132" t="s">
        <v>1194</v>
      </c>
      <c r="M92" s="186" t="n">
        <v>9353.7</v>
      </c>
      <c r="N92" s="186" t="n">
        <v>6994.8</v>
      </c>
      <c r="O92" s="186" t="n">
        <v>2358.9</v>
      </c>
      <c r="P92" s="186" t="n">
        <v>2358.9</v>
      </c>
      <c r="Q92" s="186" t="n">
        <v>7.863</v>
      </c>
      <c r="R92" s="186" t="n">
        <v>0</v>
      </c>
      <c r="S92" s="186" t="n">
        <v>7.863</v>
      </c>
      <c r="T92" s="186" t="n">
        <v>7.863</v>
      </c>
      <c r="U92" s="185"/>
      <c r="V92" s="93"/>
      <c r="W92" s="93"/>
      <c r="X92" s="93"/>
      <c r="Y92" s="190" t="s">
        <v>418</v>
      </c>
      <c r="Z92" s="93" t="s">
        <v>1198</v>
      </c>
      <c r="AA92" s="191"/>
      <c r="AB92" s="191"/>
      <c r="AC92" s="191"/>
      <c r="AD92" s="191"/>
    </row>
    <row r="93" customFormat="false" ht="30" hidden="false" customHeight="true" outlineLevel="0" collapsed="false">
      <c r="A93" s="185" t="n">
        <v>88</v>
      </c>
      <c r="B93" s="186"/>
      <c r="C93" s="132" t="s">
        <v>24</v>
      </c>
      <c r="D93" s="132" t="s">
        <v>76</v>
      </c>
      <c r="E93" s="187" t="s">
        <v>1341</v>
      </c>
      <c r="F93" s="188"/>
      <c r="G93" s="188"/>
      <c r="H93" s="188"/>
      <c r="I93" s="192" t="n">
        <v>42143</v>
      </c>
      <c r="J93" s="193" t="s">
        <v>1342</v>
      </c>
      <c r="K93" s="192" t="n">
        <v>42874</v>
      </c>
      <c r="L93" s="132" t="s">
        <v>1194</v>
      </c>
      <c r="M93" s="186" t="n">
        <v>41608.35</v>
      </c>
      <c r="N93" s="186" t="n">
        <v>38988.6</v>
      </c>
      <c r="O93" s="186" t="n">
        <v>2619.75</v>
      </c>
      <c r="P93" s="186" t="n">
        <v>2619.75</v>
      </c>
      <c r="Q93" s="186" t="n">
        <v>5.2395</v>
      </c>
      <c r="R93" s="186" t="n">
        <v>0</v>
      </c>
      <c r="S93" s="186" t="n">
        <v>5.2395</v>
      </c>
      <c r="T93" s="186" t="n">
        <v>5.2395</v>
      </c>
      <c r="U93" s="185"/>
      <c r="V93" s="93"/>
      <c r="W93" s="93"/>
      <c r="X93" s="93"/>
      <c r="Y93" s="190" t="s">
        <v>449</v>
      </c>
      <c r="Z93" s="93" t="s">
        <v>1198</v>
      </c>
      <c r="AA93" s="191"/>
      <c r="AB93" s="191"/>
      <c r="AC93" s="191"/>
      <c r="AD93" s="191"/>
    </row>
    <row r="94" customFormat="false" ht="30" hidden="false" customHeight="true" outlineLevel="0" collapsed="false">
      <c r="A94" s="185" t="n">
        <v>89</v>
      </c>
      <c r="B94" s="132" t="s">
        <v>137</v>
      </c>
      <c r="C94" s="132" t="s">
        <v>24</v>
      </c>
      <c r="D94" s="132" t="s">
        <v>76</v>
      </c>
      <c r="E94" s="187" t="s">
        <v>1343</v>
      </c>
      <c r="F94" s="188"/>
      <c r="G94" s="188"/>
      <c r="H94" s="188"/>
      <c r="I94" s="192" t="n">
        <v>42143</v>
      </c>
      <c r="J94" s="193" t="s">
        <v>1344</v>
      </c>
      <c r="K94" s="192" t="n">
        <v>42509</v>
      </c>
      <c r="L94" s="197" t="s">
        <v>1194</v>
      </c>
      <c r="M94" s="186" t="n">
        <v>89351.85</v>
      </c>
      <c r="N94" s="186" t="n">
        <v>76587.3</v>
      </c>
      <c r="O94" s="186" t="n">
        <v>12764.55</v>
      </c>
      <c r="P94" s="186" t="n">
        <v>12764.55</v>
      </c>
      <c r="Q94" s="186" t="n">
        <v>0</v>
      </c>
      <c r="R94" s="186" t="n">
        <v>0</v>
      </c>
      <c r="S94" s="186" t="n">
        <v>0</v>
      </c>
      <c r="T94" s="186" t="n">
        <v>0</v>
      </c>
      <c r="U94" s="185"/>
      <c r="V94" s="93"/>
      <c r="W94" s="93"/>
      <c r="X94" s="93"/>
      <c r="Y94" s="190" t="s">
        <v>449</v>
      </c>
      <c r="Z94" s="93" t="s">
        <v>1198</v>
      </c>
      <c r="AA94" s="191"/>
      <c r="AB94" s="191"/>
      <c r="AC94" s="191"/>
      <c r="AD94" s="191"/>
    </row>
    <row r="95" customFormat="false" ht="30" hidden="false" customHeight="true" outlineLevel="0" collapsed="false">
      <c r="A95" s="185" t="n">
        <v>90</v>
      </c>
      <c r="B95" s="186"/>
      <c r="C95" s="132" t="s">
        <v>24</v>
      </c>
      <c r="D95" s="132" t="s">
        <v>1201</v>
      </c>
      <c r="E95" s="187" t="s">
        <v>1345</v>
      </c>
      <c r="F95" s="188"/>
      <c r="G95" s="188"/>
      <c r="H95" s="188"/>
      <c r="I95" s="192" t="n">
        <v>42143</v>
      </c>
      <c r="J95" s="193" t="s">
        <v>1346</v>
      </c>
      <c r="K95" s="192" t="n">
        <v>42874</v>
      </c>
      <c r="L95" s="132" t="s">
        <v>1194</v>
      </c>
      <c r="M95" s="186" t="n">
        <v>46907.1</v>
      </c>
      <c r="N95" s="186" t="n">
        <v>31271.4</v>
      </c>
      <c r="O95" s="186" t="n">
        <v>15635.7</v>
      </c>
      <c r="P95" s="186" t="n">
        <v>15635.7</v>
      </c>
      <c r="Q95" s="186" t="n">
        <v>52.119</v>
      </c>
      <c r="R95" s="186" t="n">
        <v>0</v>
      </c>
      <c r="S95" s="186" t="n">
        <v>52.119</v>
      </c>
      <c r="T95" s="186" t="n">
        <v>52.119</v>
      </c>
      <c r="U95" s="185"/>
      <c r="V95" s="93"/>
      <c r="W95" s="93"/>
      <c r="X95" s="93"/>
      <c r="Y95" s="190" t="s">
        <v>418</v>
      </c>
      <c r="Z95" s="93" t="s">
        <v>1198</v>
      </c>
      <c r="AA95" s="191"/>
      <c r="AB95" s="191"/>
      <c r="AC95" s="191"/>
      <c r="AD95" s="191"/>
    </row>
    <row r="96" customFormat="false" ht="30" hidden="false" customHeight="true" outlineLevel="0" collapsed="false">
      <c r="A96" s="185" t="n">
        <v>91</v>
      </c>
      <c r="B96" s="186"/>
      <c r="C96" s="132" t="s">
        <v>24</v>
      </c>
      <c r="D96" s="132" t="s">
        <v>24</v>
      </c>
      <c r="E96" s="187" t="s">
        <v>1347</v>
      </c>
      <c r="F96" s="188"/>
      <c r="G96" s="188"/>
      <c r="H96" s="188"/>
      <c r="I96" s="192" t="n">
        <v>42184</v>
      </c>
      <c r="J96" s="193" t="s">
        <v>1348</v>
      </c>
      <c r="K96" s="192" t="n">
        <v>42915</v>
      </c>
      <c r="L96" s="132" t="s">
        <v>1194</v>
      </c>
      <c r="M96" s="186" t="n">
        <v>605837.7</v>
      </c>
      <c r="N96" s="186" t="n">
        <v>596588.7</v>
      </c>
      <c r="O96" s="186" t="n">
        <v>9248.99999999991</v>
      </c>
      <c r="P96" s="186" t="n">
        <v>9248.99999999991</v>
      </c>
      <c r="Q96" s="186" t="n">
        <v>30.5055</v>
      </c>
      <c r="R96" s="186" t="n">
        <v>0</v>
      </c>
      <c r="S96" s="186" t="n">
        <v>54.444</v>
      </c>
      <c r="T96" s="186" t="n">
        <v>54.444</v>
      </c>
      <c r="U96" s="185"/>
      <c r="V96" s="93"/>
      <c r="W96" s="93"/>
      <c r="X96" s="93"/>
      <c r="Y96" s="190" t="s">
        <v>1197</v>
      </c>
      <c r="Z96" s="93" t="s">
        <v>1198</v>
      </c>
      <c r="AA96" s="191"/>
      <c r="AB96" s="191"/>
      <c r="AC96" s="191"/>
      <c r="AD96" s="191"/>
    </row>
    <row r="97" customFormat="false" ht="30" hidden="false" customHeight="true" outlineLevel="0" collapsed="false">
      <c r="A97" s="185" t="n">
        <v>92</v>
      </c>
      <c r="B97" s="186"/>
      <c r="C97" s="132" t="s">
        <v>24</v>
      </c>
      <c r="D97" s="132" t="s">
        <v>1213</v>
      </c>
      <c r="E97" s="187" t="s">
        <v>1349</v>
      </c>
      <c r="F97" s="188"/>
      <c r="G97" s="188"/>
      <c r="H97" s="188"/>
      <c r="I97" s="192" t="n">
        <v>42184</v>
      </c>
      <c r="J97" s="193" t="s">
        <v>1350</v>
      </c>
      <c r="K97" s="192" t="n">
        <v>42915</v>
      </c>
      <c r="L97" s="132" t="s">
        <v>1194</v>
      </c>
      <c r="M97" s="186" t="n">
        <v>172789.65</v>
      </c>
      <c r="N97" s="186" t="n">
        <v>172546.95</v>
      </c>
      <c r="O97" s="186" t="n">
        <v>242.699999999999</v>
      </c>
      <c r="P97" s="186" t="n">
        <v>242.699999999999</v>
      </c>
      <c r="Q97" s="186" t="n">
        <v>1.2135</v>
      </c>
      <c r="R97" s="186" t="n">
        <v>0</v>
      </c>
      <c r="S97" s="185" t="n">
        <v>1.2135</v>
      </c>
      <c r="T97" s="186" t="n">
        <v>1.2135</v>
      </c>
      <c r="U97" s="185"/>
      <c r="V97" s="93"/>
      <c r="W97" s="93"/>
      <c r="X97" s="93"/>
      <c r="Y97" s="190" t="s">
        <v>392</v>
      </c>
      <c r="Z97" s="93" t="s">
        <v>1198</v>
      </c>
      <c r="AA97" s="191"/>
      <c r="AB97" s="191"/>
      <c r="AC97" s="191"/>
      <c r="AD97" s="191"/>
    </row>
    <row r="98" customFormat="false" ht="30" hidden="false" customHeight="true" outlineLevel="0" collapsed="false">
      <c r="A98" s="185" t="n">
        <v>93</v>
      </c>
      <c r="B98" s="186"/>
      <c r="C98" s="132" t="s">
        <v>24</v>
      </c>
      <c r="D98" s="132" t="s">
        <v>151</v>
      </c>
      <c r="E98" s="187" t="s">
        <v>1351</v>
      </c>
      <c r="F98" s="188"/>
      <c r="G98" s="188"/>
      <c r="H98" s="188"/>
      <c r="I98" s="192" t="n">
        <v>42184</v>
      </c>
      <c r="J98" s="193" t="s">
        <v>1352</v>
      </c>
      <c r="K98" s="192" t="n">
        <v>42915</v>
      </c>
      <c r="L98" s="132" t="s">
        <v>1194</v>
      </c>
      <c r="M98" s="186" t="n">
        <v>254734.5</v>
      </c>
      <c r="N98" s="186" t="n">
        <v>152840.7</v>
      </c>
      <c r="O98" s="186" t="n">
        <v>101893.8</v>
      </c>
      <c r="P98" s="186" t="n">
        <v>101893.8</v>
      </c>
      <c r="Q98" s="186" t="n">
        <v>254.7345</v>
      </c>
      <c r="R98" s="186" t="n">
        <v>0</v>
      </c>
      <c r="S98" s="186" t="n">
        <v>254.7345</v>
      </c>
      <c r="T98" s="186" t="n">
        <v>254.7345</v>
      </c>
      <c r="U98" s="185"/>
      <c r="V98" s="93"/>
      <c r="W98" s="93"/>
      <c r="X98" s="93"/>
      <c r="Y98" s="190" t="s">
        <v>1206</v>
      </c>
      <c r="Z98" s="93" t="s">
        <v>1198</v>
      </c>
      <c r="AA98" s="191"/>
      <c r="AB98" s="191"/>
      <c r="AC98" s="191"/>
      <c r="AD98" s="191"/>
    </row>
    <row r="99" customFormat="false" ht="30" hidden="false" customHeight="true" outlineLevel="0" collapsed="false">
      <c r="A99" s="185" t="n">
        <v>94</v>
      </c>
      <c r="B99" s="186"/>
      <c r="C99" s="132" t="s">
        <v>24</v>
      </c>
      <c r="D99" s="132" t="s">
        <v>1216</v>
      </c>
      <c r="E99" s="187" t="s">
        <v>1353</v>
      </c>
      <c r="F99" s="188"/>
      <c r="G99" s="188"/>
      <c r="H99" s="188"/>
      <c r="I99" s="192" t="n">
        <v>42195</v>
      </c>
      <c r="J99" s="193" t="s">
        <v>1354</v>
      </c>
      <c r="K99" s="192" t="n">
        <v>42926</v>
      </c>
      <c r="L99" s="132" t="s">
        <v>1194</v>
      </c>
      <c r="M99" s="186" t="n">
        <v>16675.5</v>
      </c>
      <c r="N99" s="186" t="n">
        <v>12522.6</v>
      </c>
      <c r="O99" s="186" t="n">
        <v>4152.9</v>
      </c>
      <c r="P99" s="186" t="n">
        <v>4152.9</v>
      </c>
      <c r="Q99" s="186" t="n">
        <v>20.7645</v>
      </c>
      <c r="R99" s="186" t="n">
        <v>0</v>
      </c>
      <c r="S99" s="186" t="n">
        <v>20.7645</v>
      </c>
      <c r="T99" s="186" t="n">
        <v>20.7645</v>
      </c>
      <c r="U99" s="185"/>
      <c r="V99" s="93"/>
      <c r="W99" s="93"/>
      <c r="X99" s="93"/>
      <c r="Y99" s="190" t="s">
        <v>436</v>
      </c>
      <c r="Z99" s="93" t="s">
        <v>1198</v>
      </c>
      <c r="AA99" s="191"/>
      <c r="AB99" s="191"/>
      <c r="AC99" s="191"/>
      <c r="AD99" s="191"/>
    </row>
    <row r="100" customFormat="false" ht="30" hidden="false" customHeight="true" outlineLevel="0" collapsed="false">
      <c r="A100" s="185" t="n">
        <v>95</v>
      </c>
      <c r="B100" s="186"/>
      <c r="C100" s="132" t="s">
        <v>24</v>
      </c>
      <c r="D100" s="132" t="s">
        <v>25</v>
      </c>
      <c r="E100" s="187" t="s">
        <v>1355</v>
      </c>
      <c r="F100" s="188"/>
      <c r="G100" s="188"/>
      <c r="H100" s="188"/>
      <c r="I100" s="192" t="n">
        <v>42209</v>
      </c>
      <c r="J100" s="193" t="s">
        <v>1356</v>
      </c>
      <c r="K100" s="192" t="n">
        <v>42940</v>
      </c>
      <c r="L100" s="132" t="s">
        <v>1194</v>
      </c>
      <c r="M100" s="186" t="n">
        <v>23700.6</v>
      </c>
      <c r="N100" s="186" t="n">
        <v>21575.7</v>
      </c>
      <c r="O100" s="186" t="n">
        <v>2124.9</v>
      </c>
      <c r="P100" s="186" t="n">
        <v>2124.9</v>
      </c>
      <c r="Q100" s="186" t="n">
        <v>7.083</v>
      </c>
      <c r="R100" s="186" t="n">
        <v>0</v>
      </c>
      <c r="S100" s="186" t="n">
        <v>7.083</v>
      </c>
      <c r="T100" s="186" t="n">
        <v>7.083</v>
      </c>
      <c r="U100" s="185"/>
      <c r="V100" s="93"/>
      <c r="W100" s="93"/>
      <c r="X100" s="93"/>
      <c r="Y100" s="190" t="s">
        <v>388</v>
      </c>
      <c r="Z100" s="93" t="s">
        <v>1198</v>
      </c>
      <c r="AA100" s="191"/>
      <c r="AB100" s="191"/>
      <c r="AC100" s="191"/>
      <c r="AD100" s="191"/>
    </row>
    <row r="101" customFormat="false" ht="30" hidden="false" customHeight="true" outlineLevel="0" collapsed="false">
      <c r="A101" s="185" t="n">
        <v>96</v>
      </c>
      <c r="B101" s="186"/>
      <c r="C101" s="132" t="s">
        <v>24</v>
      </c>
      <c r="D101" s="132" t="s">
        <v>25</v>
      </c>
      <c r="E101" s="188" t="s">
        <v>1357</v>
      </c>
      <c r="F101" s="188"/>
      <c r="G101" s="188"/>
      <c r="H101" s="188"/>
      <c r="I101" s="192" t="n">
        <v>42213</v>
      </c>
      <c r="J101" s="193" t="s">
        <v>1358</v>
      </c>
      <c r="K101" s="192" t="n">
        <v>42944</v>
      </c>
      <c r="L101" s="132" t="s">
        <v>1194</v>
      </c>
      <c r="M101" s="186" t="n">
        <v>8642.55</v>
      </c>
      <c r="N101" s="186" t="n">
        <v>8112.6</v>
      </c>
      <c r="O101" s="186" t="n">
        <v>529.95</v>
      </c>
      <c r="P101" s="186" t="n">
        <v>529.95</v>
      </c>
      <c r="Q101" s="186" t="n">
        <v>5.2995</v>
      </c>
      <c r="R101" s="186" t="n">
        <v>0</v>
      </c>
      <c r="S101" s="186" t="n">
        <v>5.2995</v>
      </c>
      <c r="T101" s="186" t="n">
        <v>5.2995</v>
      </c>
      <c r="U101" s="185"/>
      <c r="V101" s="93"/>
      <c r="W101" s="93"/>
      <c r="X101" s="93"/>
      <c r="Y101" s="190" t="s">
        <v>388</v>
      </c>
      <c r="Z101" s="93" t="s">
        <v>1198</v>
      </c>
      <c r="AA101" s="191"/>
      <c r="AB101" s="191"/>
      <c r="AC101" s="191"/>
      <c r="AD101" s="191"/>
    </row>
    <row r="102" customFormat="false" ht="30" hidden="false" customHeight="true" outlineLevel="0" collapsed="false">
      <c r="A102" s="185" t="n">
        <v>97</v>
      </c>
      <c r="B102" s="186"/>
      <c r="C102" s="132" t="s">
        <v>24</v>
      </c>
      <c r="D102" s="132" t="s">
        <v>25</v>
      </c>
      <c r="E102" s="187" t="s">
        <v>1359</v>
      </c>
      <c r="F102" s="188"/>
      <c r="G102" s="188"/>
      <c r="H102" s="188"/>
      <c r="I102" s="192" t="n">
        <v>42213</v>
      </c>
      <c r="J102" s="193" t="s">
        <v>1360</v>
      </c>
      <c r="K102" s="192" t="n">
        <v>42944</v>
      </c>
      <c r="L102" s="132" t="s">
        <v>1194</v>
      </c>
      <c r="M102" s="186" t="n">
        <v>12916.8</v>
      </c>
      <c r="N102" s="186" t="n">
        <v>9687.6</v>
      </c>
      <c r="O102" s="186" t="n">
        <v>3229.2</v>
      </c>
      <c r="P102" s="186" t="n">
        <v>3229.2</v>
      </c>
      <c r="Q102" s="186" t="n">
        <v>16.146</v>
      </c>
      <c r="R102" s="186" t="n">
        <v>0</v>
      </c>
      <c r="S102" s="186" t="n">
        <v>16.146</v>
      </c>
      <c r="T102" s="186" t="n">
        <v>16.146</v>
      </c>
      <c r="U102" s="185"/>
      <c r="V102" s="93"/>
      <c r="W102" s="93"/>
      <c r="X102" s="93"/>
      <c r="Y102" s="190" t="s">
        <v>388</v>
      </c>
      <c r="Z102" s="93" t="s">
        <v>1198</v>
      </c>
      <c r="AA102" s="191"/>
      <c r="AB102" s="191"/>
      <c r="AC102" s="191"/>
      <c r="AD102" s="191"/>
    </row>
    <row r="103" customFormat="false" ht="30" hidden="false" customHeight="true" outlineLevel="0" collapsed="false">
      <c r="A103" s="185" t="n">
        <v>98</v>
      </c>
      <c r="B103" s="186"/>
      <c r="C103" s="132" t="s">
        <v>24</v>
      </c>
      <c r="D103" s="132" t="s">
        <v>151</v>
      </c>
      <c r="E103" s="187" t="s">
        <v>1361</v>
      </c>
      <c r="F103" s="188"/>
      <c r="G103" s="188"/>
      <c r="H103" s="188"/>
      <c r="I103" s="192" t="n">
        <v>42253</v>
      </c>
      <c r="J103" s="193" t="s">
        <v>1362</v>
      </c>
      <c r="K103" s="192" t="n">
        <v>42984</v>
      </c>
      <c r="L103" s="132" t="s">
        <v>1194</v>
      </c>
      <c r="M103" s="186" t="n">
        <v>74010.3</v>
      </c>
      <c r="N103" s="186" t="n">
        <v>55122.6</v>
      </c>
      <c r="O103" s="185" t="n">
        <v>9521.54999999999</v>
      </c>
      <c r="P103" s="186" t="n">
        <v>9521.54999999999</v>
      </c>
      <c r="Q103" s="186" t="n">
        <v>7.8285</v>
      </c>
      <c r="R103" s="186" t="n">
        <v>0</v>
      </c>
      <c r="S103" s="186" t="n">
        <v>7.8285</v>
      </c>
      <c r="T103" s="186" t="n">
        <v>7.8285</v>
      </c>
      <c r="U103" s="185"/>
      <c r="V103" s="93"/>
      <c r="W103" s="93"/>
      <c r="X103" s="93"/>
      <c r="Y103" s="190" t="s">
        <v>1206</v>
      </c>
      <c r="Z103" s="93" t="s">
        <v>1198</v>
      </c>
      <c r="AA103" s="191"/>
      <c r="AB103" s="191"/>
      <c r="AC103" s="191"/>
      <c r="AD103" s="191"/>
    </row>
    <row r="104" customFormat="false" ht="30" hidden="false" customHeight="true" outlineLevel="0" collapsed="false">
      <c r="A104" s="185" t="n">
        <v>99</v>
      </c>
      <c r="B104" s="132" t="s">
        <v>137</v>
      </c>
      <c r="C104" s="132" t="s">
        <v>24</v>
      </c>
      <c r="D104" s="132" t="s">
        <v>151</v>
      </c>
      <c r="E104" s="187" t="s">
        <v>1361</v>
      </c>
      <c r="F104" s="188"/>
      <c r="G104" s="188"/>
      <c r="H104" s="188"/>
      <c r="I104" s="192" t="n">
        <v>42253</v>
      </c>
      <c r="J104" s="193" t="s">
        <v>1362</v>
      </c>
      <c r="K104" s="192" t="n">
        <v>42619</v>
      </c>
      <c r="L104" s="197" t="s">
        <v>1194</v>
      </c>
      <c r="M104" s="186" t="n">
        <v>0</v>
      </c>
      <c r="N104" s="186" t="n">
        <v>0</v>
      </c>
      <c r="O104" s="185" t="n">
        <v>9366.15</v>
      </c>
      <c r="P104" s="185" t="n">
        <v>9366.15</v>
      </c>
      <c r="Q104" s="186" t="n">
        <v>0</v>
      </c>
      <c r="R104" s="186" t="n">
        <v>0</v>
      </c>
      <c r="S104" s="186" t="n">
        <v>0</v>
      </c>
      <c r="T104" s="186" t="n">
        <v>0</v>
      </c>
      <c r="U104" s="185"/>
      <c r="V104" s="93"/>
      <c r="W104" s="93"/>
      <c r="X104" s="93"/>
      <c r="Y104" s="190" t="s">
        <v>1206</v>
      </c>
      <c r="Z104" s="93" t="s">
        <v>1198</v>
      </c>
      <c r="AA104" s="191"/>
      <c r="AB104" s="191"/>
      <c r="AC104" s="191"/>
      <c r="AD104" s="191"/>
    </row>
    <row r="105" customFormat="false" ht="30" hidden="false" customHeight="true" outlineLevel="0" collapsed="false">
      <c r="A105" s="185" t="n">
        <v>100</v>
      </c>
      <c r="B105" s="186"/>
      <c r="C105" s="132" t="s">
        <v>24</v>
      </c>
      <c r="D105" s="132" t="s">
        <v>191</v>
      </c>
      <c r="E105" s="187" t="s">
        <v>1363</v>
      </c>
      <c r="F105" s="188"/>
      <c r="G105" s="188"/>
      <c r="H105" s="188"/>
      <c r="I105" s="192" t="n">
        <v>42253</v>
      </c>
      <c r="J105" s="193" t="s">
        <v>1364</v>
      </c>
      <c r="K105" s="192" t="n">
        <v>42984</v>
      </c>
      <c r="L105" s="132" t="s">
        <v>1194</v>
      </c>
      <c r="M105" s="186" t="n">
        <v>11134.5</v>
      </c>
      <c r="N105" s="186" t="n">
        <v>9324.3</v>
      </c>
      <c r="O105" s="186" t="n">
        <v>1810.2</v>
      </c>
      <c r="P105" s="186" t="n">
        <v>1810.2</v>
      </c>
      <c r="Q105" s="186" t="n">
        <v>6.843</v>
      </c>
      <c r="R105" s="186" t="n">
        <v>0</v>
      </c>
      <c r="S105" s="186" t="n">
        <v>6.843</v>
      </c>
      <c r="T105" s="186" t="n">
        <v>6.843</v>
      </c>
      <c r="U105" s="185"/>
      <c r="V105" s="93"/>
      <c r="W105" s="93"/>
      <c r="X105" s="93"/>
      <c r="Y105" s="190" t="s">
        <v>416</v>
      </c>
      <c r="Z105" s="93" t="s">
        <v>1198</v>
      </c>
      <c r="AA105" s="191"/>
      <c r="AB105" s="191"/>
      <c r="AC105" s="191"/>
      <c r="AD105" s="191"/>
    </row>
    <row r="106" customFormat="false" ht="30" hidden="false" customHeight="true" outlineLevel="0" collapsed="false">
      <c r="A106" s="185" t="n">
        <v>101</v>
      </c>
      <c r="B106" s="186"/>
      <c r="C106" s="132" t="s">
        <v>24</v>
      </c>
      <c r="D106" s="132" t="s">
        <v>1201</v>
      </c>
      <c r="E106" s="187" t="s">
        <v>1365</v>
      </c>
      <c r="F106" s="188"/>
      <c r="G106" s="188"/>
      <c r="H106" s="188"/>
      <c r="I106" s="192" t="n">
        <v>42254</v>
      </c>
      <c r="J106" s="193" t="s">
        <v>1366</v>
      </c>
      <c r="K106" s="192" t="n">
        <v>42985</v>
      </c>
      <c r="L106" s="132" t="s">
        <v>1194</v>
      </c>
      <c r="M106" s="186" t="n">
        <v>4503.6</v>
      </c>
      <c r="N106" s="186" t="n">
        <v>4101.3</v>
      </c>
      <c r="O106" s="186" t="n">
        <v>402.3</v>
      </c>
      <c r="P106" s="186" t="n">
        <v>402.3</v>
      </c>
      <c r="Q106" s="186" t="n">
        <v>1.341</v>
      </c>
      <c r="R106" s="186" t="n">
        <v>0</v>
      </c>
      <c r="S106" s="186" t="n">
        <v>1.341</v>
      </c>
      <c r="T106" s="186" t="n">
        <v>1.341</v>
      </c>
      <c r="U106" s="185"/>
      <c r="V106" s="93"/>
      <c r="W106" s="93"/>
      <c r="X106" s="93"/>
      <c r="Y106" s="190" t="s">
        <v>418</v>
      </c>
      <c r="Z106" s="93" t="s">
        <v>1198</v>
      </c>
      <c r="AA106" s="191"/>
      <c r="AB106" s="191"/>
      <c r="AC106" s="191"/>
      <c r="AD106" s="191"/>
    </row>
    <row r="107" customFormat="false" ht="30" hidden="false" customHeight="true" outlineLevel="0" collapsed="false">
      <c r="A107" s="185" t="n">
        <v>102</v>
      </c>
      <c r="B107" s="186"/>
      <c r="C107" s="132" t="s">
        <v>24</v>
      </c>
      <c r="D107" s="132" t="s">
        <v>151</v>
      </c>
      <c r="E107" s="187" t="s">
        <v>1367</v>
      </c>
      <c r="F107" s="188"/>
      <c r="G107" s="188"/>
      <c r="H107" s="188"/>
      <c r="I107" s="192" t="n">
        <v>42254</v>
      </c>
      <c r="J107" s="193" t="s">
        <v>1368</v>
      </c>
      <c r="K107" s="192" t="n">
        <v>42985</v>
      </c>
      <c r="L107" s="132" t="s">
        <v>1194</v>
      </c>
      <c r="M107" s="186" t="n">
        <v>271800.9</v>
      </c>
      <c r="N107" s="186" t="n">
        <v>134025.75</v>
      </c>
      <c r="O107" s="186" t="n">
        <v>137775.15</v>
      </c>
      <c r="P107" s="186" t="n">
        <v>137775.15</v>
      </c>
      <c r="Q107" s="186" t="n">
        <v>268.0515</v>
      </c>
      <c r="R107" s="186" t="n">
        <v>0</v>
      </c>
      <c r="S107" s="186" t="n">
        <v>268.0515</v>
      </c>
      <c r="T107" s="186" t="n">
        <v>268.0515</v>
      </c>
      <c r="U107" s="185"/>
      <c r="V107" s="93"/>
      <c r="W107" s="93"/>
      <c r="X107" s="93"/>
      <c r="Y107" s="190" t="s">
        <v>1206</v>
      </c>
      <c r="Z107" s="93" t="s">
        <v>1198</v>
      </c>
      <c r="AA107" s="191"/>
      <c r="AB107" s="191"/>
      <c r="AC107" s="191"/>
      <c r="AD107" s="191"/>
    </row>
    <row r="108" customFormat="false" ht="30" hidden="false" customHeight="true" outlineLevel="0" collapsed="false">
      <c r="A108" s="185" t="n">
        <v>103</v>
      </c>
      <c r="B108" s="186"/>
      <c r="C108" s="132" t="s">
        <v>24</v>
      </c>
      <c r="D108" s="132" t="s">
        <v>151</v>
      </c>
      <c r="E108" s="187" t="s">
        <v>1369</v>
      </c>
      <c r="F108" s="188"/>
      <c r="G108" s="194"/>
      <c r="H108" s="194"/>
      <c r="I108" s="192" t="n">
        <v>42287</v>
      </c>
      <c r="J108" s="193" t="s">
        <v>1370</v>
      </c>
      <c r="K108" s="192" t="n">
        <v>43018</v>
      </c>
      <c r="L108" s="132" t="s">
        <v>1194</v>
      </c>
      <c r="M108" s="186" t="n">
        <v>479536.95</v>
      </c>
      <c r="N108" s="186" t="n">
        <v>240065.25</v>
      </c>
      <c r="O108" s="185" t="n">
        <v>239076</v>
      </c>
      <c r="P108" s="186" t="n">
        <v>239076</v>
      </c>
      <c r="Q108" s="186" t="n">
        <v>478.152</v>
      </c>
      <c r="R108" s="186" t="n">
        <v>0</v>
      </c>
      <c r="S108" s="186" t="n">
        <v>478.152</v>
      </c>
      <c r="T108" s="186" t="n">
        <v>478.152</v>
      </c>
      <c r="U108" s="185"/>
      <c r="V108" s="93"/>
      <c r="W108" s="93"/>
      <c r="X108" s="93"/>
      <c r="Y108" s="190" t="s">
        <v>1206</v>
      </c>
      <c r="Z108" s="93" t="s">
        <v>1198</v>
      </c>
      <c r="AA108" s="191"/>
      <c r="AB108" s="191"/>
      <c r="AC108" s="191"/>
      <c r="AD108" s="191"/>
    </row>
    <row r="109" customFormat="false" ht="30" hidden="false" customHeight="true" outlineLevel="0" collapsed="false">
      <c r="A109" s="185" t="n">
        <v>104</v>
      </c>
      <c r="B109" s="132" t="s">
        <v>137</v>
      </c>
      <c r="C109" s="132" t="s">
        <v>24</v>
      </c>
      <c r="D109" s="132" t="s">
        <v>151</v>
      </c>
      <c r="E109" s="187" t="s">
        <v>1369</v>
      </c>
      <c r="F109" s="188"/>
      <c r="G109" s="194"/>
      <c r="H109" s="194"/>
      <c r="I109" s="192" t="n">
        <v>42287</v>
      </c>
      <c r="J109" s="193" t="s">
        <v>1370</v>
      </c>
      <c r="K109" s="192" t="n">
        <v>42653</v>
      </c>
      <c r="L109" s="197" t="s">
        <v>1194</v>
      </c>
      <c r="M109" s="186" t="n">
        <v>0</v>
      </c>
      <c r="N109" s="186" t="n">
        <v>0</v>
      </c>
      <c r="O109" s="185" t="n">
        <v>395.7</v>
      </c>
      <c r="P109" s="185" t="n">
        <v>395.7</v>
      </c>
      <c r="Q109" s="186" t="n">
        <v>0</v>
      </c>
      <c r="R109" s="186" t="n">
        <v>0</v>
      </c>
      <c r="S109" s="186" t="n">
        <v>0</v>
      </c>
      <c r="T109" s="186" t="n">
        <v>0</v>
      </c>
      <c r="U109" s="185"/>
      <c r="V109" s="93"/>
      <c r="W109" s="93"/>
      <c r="X109" s="93"/>
      <c r="Y109" s="190" t="s">
        <v>1206</v>
      </c>
      <c r="Z109" s="93" t="s">
        <v>1198</v>
      </c>
      <c r="AA109" s="191"/>
      <c r="AB109" s="191"/>
      <c r="AC109" s="191"/>
      <c r="AD109" s="191"/>
    </row>
    <row r="110" customFormat="false" ht="30" hidden="false" customHeight="true" outlineLevel="0" collapsed="false">
      <c r="A110" s="185" t="n">
        <v>105</v>
      </c>
      <c r="B110" s="186"/>
      <c r="C110" s="132" t="s">
        <v>24</v>
      </c>
      <c r="D110" s="132" t="s">
        <v>1201</v>
      </c>
      <c r="E110" s="187" t="s">
        <v>1371</v>
      </c>
      <c r="F110" s="188"/>
      <c r="G110" s="194"/>
      <c r="H110" s="194"/>
      <c r="I110" s="192" t="n">
        <v>42287</v>
      </c>
      <c r="J110" s="193" t="s">
        <v>1372</v>
      </c>
      <c r="K110" s="192" t="n">
        <v>43018</v>
      </c>
      <c r="L110" s="132" t="s">
        <v>1194</v>
      </c>
      <c r="M110" s="186" t="n">
        <v>25056</v>
      </c>
      <c r="N110" s="186" t="n">
        <v>16704</v>
      </c>
      <c r="O110" s="186" t="n">
        <v>8352</v>
      </c>
      <c r="P110" s="186" t="n">
        <v>8352</v>
      </c>
      <c r="Q110" s="186" t="n">
        <v>27.84</v>
      </c>
      <c r="R110" s="186" t="n">
        <v>0</v>
      </c>
      <c r="S110" s="186" t="n">
        <v>27.84</v>
      </c>
      <c r="T110" s="186" t="n">
        <v>27.84</v>
      </c>
      <c r="U110" s="185"/>
      <c r="V110" s="93"/>
      <c r="W110" s="93"/>
      <c r="X110" s="93"/>
      <c r="Y110" s="190" t="s">
        <v>418</v>
      </c>
      <c r="Z110" s="93" t="s">
        <v>1198</v>
      </c>
      <c r="AA110" s="191"/>
      <c r="AB110" s="191"/>
      <c r="AC110" s="191"/>
      <c r="AD110" s="191"/>
    </row>
    <row r="111" customFormat="false" ht="30" hidden="false" customHeight="true" outlineLevel="0" collapsed="false">
      <c r="A111" s="185" t="n">
        <v>106</v>
      </c>
      <c r="B111" s="186"/>
      <c r="C111" s="132" t="s">
        <v>24</v>
      </c>
      <c r="D111" s="132" t="s">
        <v>1201</v>
      </c>
      <c r="E111" s="187" t="s">
        <v>1373</v>
      </c>
      <c r="F111" s="188"/>
      <c r="G111" s="194"/>
      <c r="H111" s="194"/>
      <c r="I111" s="192" t="n">
        <v>42287</v>
      </c>
      <c r="J111" s="193" t="s">
        <v>1374</v>
      </c>
      <c r="K111" s="192" t="n">
        <v>43018</v>
      </c>
      <c r="L111" s="132" t="s">
        <v>1194</v>
      </c>
      <c r="M111" s="186" t="n">
        <v>7886.7</v>
      </c>
      <c r="N111" s="186" t="n">
        <v>6724.8</v>
      </c>
      <c r="O111" s="186" t="n">
        <v>1161.9</v>
      </c>
      <c r="P111" s="186" t="n">
        <v>1161.9</v>
      </c>
      <c r="Q111" s="186" t="n">
        <v>5.8095</v>
      </c>
      <c r="R111" s="186" t="n">
        <v>0</v>
      </c>
      <c r="S111" s="186" t="n">
        <v>5.8095</v>
      </c>
      <c r="T111" s="186" t="n">
        <v>5.8095</v>
      </c>
      <c r="U111" s="185"/>
      <c r="V111" s="93"/>
      <c r="W111" s="93"/>
      <c r="X111" s="93"/>
      <c r="Y111" s="190" t="s">
        <v>418</v>
      </c>
      <c r="Z111" s="93" t="s">
        <v>1198</v>
      </c>
      <c r="AA111" s="191"/>
      <c r="AB111" s="191"/>
      <c r="AC111" s="191"/>
      <c r="AD111" s="191"/>
    </row>
    <row r="112" customFormat="false" ht="30" hidden="false" customHeight="true" outlineLevel="0" collapsed="false">
      <c r="A112" s="185" t="n">
        <v>107</v>
      </c>
      <c r="B112" s="186"/>
      <c r="C112" s="132" t="s">
        <v>24</v>
      </c>
      <c r="D112" s="132" t="s">
        <v>1201</v>
      </c>
      <c r="E112" s="187" t="s">
        <v>1375</v>
      </c>
      <c r="F112" s="188"/>
      <c r="G112" s="194"/>
      <c r="H112" s="194"/>
      <c r="I112" s="192" t="n">
        <v>42287</v>
      </c>
      <c r="J112" s="193" t="s">
        <v>1376</v>
      </c>
      <c r="K112" s="192" t="n">
        <v>43018</v>
      </c>
      <c r="L112" s="132" t="s">
        <v>1194</v>
      </c>
      <c r="M112" s="186" t="n">
        <v>13732.2</v>
      </c>
      <c r="N112" s="186" t="n">
        <v>9154.8</v>
      </c>
      <c r="O112" s="186" t="n">
        <v>4577.4</v>
      </c>
      <c r="P112" s="186" t="n">
        <v>4577.4</v>
      </c>
      <c r="Q112" s="186" t="n">
        <v>15.258</v>
      </c>
      <c r="R112" s="186" t="n">
        <v>0</v>
      </c>
      <c r="S112" s="186" t="n">
        <v>15.258</v>
      </c>
      <c r="T112" s="186" t="n">
        <v>15.258</v>
      </c>
      <c r="U112" s="185"/>
      <c r="V112" s="93"/>
      <c r="W112" s="93"/>
      <c r="X112" s="93"/>
      <c r="Y112" s="190" t="s">
        <v>418</v>
      </c>
      <c r="Z112" s="93" t="s">
        <v>1198</v>
      </c>
      <c r="AA112" s="191"/>
      <c r="AB112" s="191"/>
      <c r="AC112" s="191"/>
      <c r="AD112" s="191"/>
    </row>
    <row r="113" customFormat="false" ht="30" hidden="false" customHeight="true" outlineLevel="0" collapsed="false">
      <c r="A113" s="185" t="n">
        <v>108</v>
      </c>
      <c r="B113" s="186"/>
      <c r="C113" s="132" t="s">
        <v>24</v>
      </c>
      <c r="D113" s="132" t="s">
        <v>1201</v>
      </c>
      <c r="E113" s="187" t="s">
        <v>1377</v>
      </c>
      <c r="F113" s="188"/>
      <c r="G113" s="194"/>
      <c r="H113" s="194"/>
      <c r="I113" s="192" t="n">
        <v>42287</v>
      </c>
      <c r="J113" s="193" t="s">
        <v>1378</v>
      </c>
      <c r="K113" s="192" t="n">
        <v>43018</v>
      </c>
      <c r="L113" s="132" t="s">
        <v>1194</v>
      </c>
      <c r="M113" s="186" t="n">
        <v>39275.55</v>
      </c>
      <c r="N113" s="186" t="n">
        <v>26183.7</v>
      </c>
      <c r="O113" s="186" t="n">
        <v>13091.85</v>
      </c>
      <c r="P113" s="186" t="n">
        <v>13091.85</v>
      </c>
      <c r="Q113" s="186" t="n">
        <v>43.6395</v>
      </c>
      <c r="R113" s="186" t="n">
        <v>0</v>
      </c>
      <c r="S113" s="186" t="n">
        <v>43.6395</v>
      </c>
      <c r="T113" s="186" t="n">
        <v>43.6395</v>
      </c>
      <c r="U113" s="185"/>
      <c r="V113" s="93"/>
      <c r="W113" s="93"/>
      <c r="X113" s="93"/>
      <c r="Y113" s="190" t="s">
        <v>418</v>
      </c>
      <c r="Z113" s="93" t="s">
        <v>1198</v>
      </c>
      <c r="AA113" s="191"/>
      <c r="AB113" s="191"/>
      <c r="AC113" s="191"/>
      <c r="AD113" s="191"/>
    </row>
    <row r="114" customFormat="false" ht="30" hidden="false" customHeight="true" outlineLevel="0" collapsed="false">
      <c r="A114" s="185" t="n">
        <v>109</v>
      </c>
      <c r="B114" s="186"/>
      <c r="C114" s="132" t="s">
        <v>24</v>
      </c>
      <c r="D114" s="132" t="s">
        <v>1213</v>
      </c>
      <c r="E114" s="187" t="s">
        <v>1379</v>
      </c>
      <c r="F114" s="188"/>
      <c r="G114" s="194"/>
      <c r="H114" s="194"/>
      <c r="I114" s="192" t="n">
        <v>42291</v>
      </c>
      <c r="J114" s="193" t="s">
        <v>1380</v>
      </c>
      <c r="K114" s="192" t="n">
        <v>43022</v>
      </c>
      <c r="L114" s="132" t="s">
        <v>1194</v>
      </c>
      <c r="M114" s="186" t="n">
        <v>133996.65</v>
      </c>
      <c r="N114" s="186" t="n">
        <v>133658.25</v>
      </c>
      <c r="O114" s="186" t="n">
        <v>338.4</v>
      </c>
      <c r="P114" s="186" t="n">
        <v>338.4</v>
      </c>
      <c r="Q114" s="186" t="n">
        <v>1.128</v>
      </c>
      <c r="R114" s="186" t="n">
        <v>0</v>
      </c>
      <c r="S114" s="186" t="n">
        <v>1.128</v>
      </c>
      <c r="T114" s="186" t="n">
        <v>1.128</v>
      </c>
      <c r="U114" s="185"/>
      <c r="V114" s="93"/>
      <c r="W114" s="93"/>
      <c r="X114" s="93"/>
      <c r="Y114" s="190" t="s">
        <v>392</v>
      </c>
      <c r="Z114" s="93" t="s">
        <v>1198</v>
      </c>
      <c r="AA114" s="191"/>
      <c r="AB114" s="191"/>
      <c r="AC114" s="191"/>
      <c r="AD114" s="191"/>
    </row>
    <row r="115" customFormat="false" ht="30" hidden="false" customHeight="true" outlineLevel="0" collapsed="false">
      <c r="A115" s="185" t="n">
        <v>110</v>
      </c>
      <c r="B115" s="186"/>
      <c r="C115" s="132" t="s">
        <v>24</v>
      </c>
      <c r="D115" s="132" t="s">
        <v>1213</v>
      </c>
      <c r="E115" s="187" t="s">
        <v>1381</v>
      </c>
      <c r="F115" s="188"/>
      <c r="G115" s="194"/>
      <c r="H115" s="194"/>
      <c r="I115" s="192" t="n">
        <v>42291</v>
      </c>
      <c r="J115" s="193" t="s">
        <v>1382</v>
      </c>
      <c r="K115" s="192" t="n">
        <v>43022</v>
      </c>
      <c r="L115" s="132" t="s">
        <v>1194</v>
      </c>
      <c r="M115" s="186" t="n">
        <v>305685.3</v>
      </c>
      <c r="N115" s="186" t="n">
        <v>269343.9</v>
      </c>
      <c r="O115" s="186" t="n">
        <v>36341.4</v>
      </c>
      <c r="P115" s="186" t="n">
        <v>36341.4</v>
      </c>
      <c r="Q115" s="186" t="n">
        <v>149.1</v>
      </c>
      <c r="R115" s="186" t="n">
        <v>0</v>
      </c>
      <c r="S115" s="186" t="n">
        <v>149.1</v>
      </c>
      <c r="T115" s="186" t="n">
        <v>149.1</v>
      </c>
      <c r="U115" s="185"/>
      <c r="V115" s="93"/>
      <c r="W115" s="93"/>
      <c r="X115" s="93"/>
      <c r="Y115" s="190" t="s">
        <v>392</v>
      </c>
      <c r="Z115" s="93" t="s">
        <v>1198</v>
      </c>
      <c r="AA115" s="191"/>
      <c r="AB115" s="191"/>
      <c r="AC115" s="191"/>
      <c r="AD115" s="191"/>
    </row>
    <row r="116" customFormat="false" ht="30" hidden="false" customHeight="true" outlineLevel="0" collapsed="false">
      <c r="A116" s="185" t="n">
        <v>111</v>
      </c>
      <c r="B116" s="132" t="s">
        <v>137</v>
      </c>
      <c r="C116" s="132" t="s">
        <v>24</v>
      </c>
      <c r="D116" s="132" t="s">
        <v>1213</v>
      </c>
      <c r="E116" s="187" t="s">
        <v>1383</v>
      </c>
      <c r="F116" s="188"/>
      <c r="G116" s="194"/>
      <c r="H116" s="194"/>
      <c r="I116" s="192" t="n">
        <v>42291</v>
      </c>
      <c r="J116" s="193" t="s">
        <v>1384</v>
      </c>
      <c r="K116" s="192" t="n">
        <v>42657</v>
      </c>
      <c r="L116" s="197" t="s">
        <v>1194</v>
      </c>
      <c r="M116" s="186" t="n">
        <v>180656.7</v>
      </c>
      <c r="N116" s="186" t="n">
        <v>129040.5</v>
      </c>
      <c r="O116" s="186" t="n">
        <v>51616.2</v>
      </c>
      <c r="P116" s="186" t="n">
        <v>51616.2</v>
      </c>
      <c r="Q116" s="186" t="n">
        <v>0</v>
      </c>
      <c r="R116" s="186" t="n">
        <v>0</v>
      </c>
      <c r="S116" s="186" t="n">
        <v>0</v>
      </c>
      <c r="T116" s="186" t="n">
        <v>0</v>
      </c>
      <c r="U116" s="185"/>
      <c r="V116" s="93"/>
      <c r="W116" s="93"/>
      <c r="X116" s="93"/>
      <c r="Y116" s="190" t="s">
        <v>392</v>
      </c>
      <c r="Z116" s="93" t="s">
        <v>1198</v>
      </c>
      <c r="AA116" s="191"/>
      <c r="AB116" s="191"/>
      <c r="AC116" s="191"/>
      <c r="AD116" s="191"/>
    </row>
    <row r="117" customFormat="false" ht="30" hidden="false" customHeight="true" outlineLevel="0" collapsed="false">
      <c r="A117" s="185" t="n">
        <v>112</v>
      </c>
      <c r="B117" s="186"/>
      <c r="C117" s="132" t="s">
        <v>24</v>
      </c>
      <c r="D117" s="132" t="s">
        <v>1213</v>
      </c>
      <c r="E117" s="187" t="s">
        <v>1385</v>
      </c>
      <c r="F117" s="188"/>
      <c r="G117" s="194"/>
      <c r="H117" s="194"/>
      <c r="I117" s="192" t="n">
        <v>42291</v>
      </c>
      <c r="J117" s="193" t="s">
        <v>1386</v>
      </c>
      <c r="K117" s="192" t="n">
        <v>43022</v>
      </c>
      <c r="L117" s="132" t="s">
        <v>1194</v>
      </c>
      <c r="M117" s="186" t="n">
        <v>74729.85</v>
      </c>
      <c r="N117" s="186" t="n">
        <v>63900.9</v>
      </c>
      <c r="O117" s="185" t="n">
        <v>357.600000000006</v>
      </c>
      <c r="P117" s="186" t="n">
        <v>357.600000000006</v>
      </c>
      <c r="Q117" s="186" t="n">
        <v>1.788</v>
      </c>
      <c r="R117" s="186" t="n">
        <v>0</v>
      </c>
      <c r="S117" s="186" t="n">
        <v>1.788</v>
      </c>
      <c r="T117" s="186" t="n">
        <v>1.788</v>
      </c>
      <c r="U117" s="185"/>
      <c r="V117" s="93"/>
      <c r="W117" s="93"/>
      <c r="X117" s="93"/>
      <c r="Y117" s="190" t="s">
        <v>392</v>
      </c>
      <c r="Z117" s="93" t="s">
        <v>1198</v>
      </c>
      <c r="AA117" s="191"/>
      <c r="AB117" s="191"/>
      <c r="AC117" s="191"/>
      <c r="AD117" s="191"/>
    </row>
    <row r="118" customFormat="false" ht="30" hidden="false" customHeight="true" outlineLevel="0" collapsed="false">
      <c r="A118" s="185" t="n">
        <v>113</v>
      </c>
      <c r="B118" s="132" t="s">
        <v>137</v>
      </c>
      <c r="C118" s="132" t="s">
        <v>24</v>
      </c>
      <c r="D118" s="132" t="s">
        <v>1213</v>
      </c>
      <c r="E118" s="187" t="s">
        <v>1385</v>
      </c>
      <c r="F118" s="188"/>
      <c r="G118" s="194"/>
      <c r="H118" s="194"/>
      <c r="I118" s="192" t="n">
        <v>42291</v>
      </c>
      <c r="J118" s="193" t="s">
        <v>1386</v>
      </c>
      <c r="K118" s="192" t="n">
        <v>42657</v>
      </c>
      <c r="L118" s="197" t="s">
        <v>1194</v>
      </c>
      <c r="M118" s="186" t="n">
        <v>0</v>
      </c>
      <c r="N118" s="186" t="n">
        <v>0</v>
      </c>
      <c r="O118" s="185" t="n">
        <v>10471.35</v>
      </c>
      <c r="P118" s="185" t="n">
        <v>10471.35</v>
      </c>
      <c r="Q118" s="186" t="n">
        <v>0</v>
      </c>
      <c r="R118" s="186" t="n">
        <v>0</v>
      </c>
      <c r="S118" s="186" t="n">
        <v>0</v>
      </c>
      <c r="T118" s="186" t="n">
        <v>0</v>
      </c>
      <c r="U118" s="185"/>
      <c r="V118" s="93"/>
      <c r="W118" s="93"/>
      <c r="X118" s="93"/>
      <c r="Y118" s="190" t="s">
        <v>392</v>
      </c>
      <c r="Z118" s="93" t="s">
        <v>1198</v>
      </c>
      <c r="AA118" s="191"/>
      <c r="AB118" s="191"/>
      <c r="AC118" s="191"/>
      <c r="AD118" s="191"/>
    </row>
    <row r="119" customFormat="false" ht="30" hidden="false" customHeight="true" outlineLevel="0" collapsed="false">
      <c r="A119" s="185" t="n">
        <v>114</v>
      </c>
      <c r="B119" s="186"/>
      <c r="C119" s="132" t="s">
        <v>24</v>
      </c>
      <c r="D119" s="132" t="s">
        <v>24</v>
      </c>
      <c r="E119" s="187" t="s">
        <v>1387</v>
      </c>
      <c r="F119" s="188"/>
      <c r="G119" s="187"/>
      <c r="H119" s="187"/>
      <c r="I119" s="192" t="n">
        <v>42291</v>
      </c>
      <c r="J119" s="193" t="s">
        <v>1388</v>
      </c>
      <c r="K119" s="192" t="n">
        <v>43022</v>
      </c>
      <c r="L119" s="132" t="s">
        <v>1194</v>
      </c>
      <c r="M119" s="186" t="n">
        <v>28055.7</v>
      </c>
      <c r="N119" s="186" t="n">
        <v>24736.95</v>
      </c>
      <c r="O119" s="186" t="n">
        <v>3318.75</v>
      </c>
      <c r="P119" s="186" t="n">
        <v>3318.75</v>
      </c>
      <c r="Q119" s="186" t="n">
        <v>33.1875</v>
      </c>
      <c r="R119" s="186" t="n">
        <v>0</v>
      </c>
      <c r="S119" s="186" t="n">
        <v>33.1875</v>
      </c>
      <c r="T119" s="186" t="n">
        <v>33.1875</v>
      </c>
      <c r="U119" s="185"/>
      <c r="V119" s="93"/>
      <c r="W119" s="93"/>
      <c r="X119" s="93"/>
      <c r="Y119" s="190" t="s">
        <v>392</v>
      </c>
      <c r="Z119" s="93" t="s">
        <v>1198</v>
      </c>
      <c r="AA119" s="191"/>
      <c r="AB119" s="191"/>
      <c r="AC119" s="191"/>
      <c r="AD119" s="191"/>
    </row>
    <row r="120" customFormat="false" ht="30" hidden="false" customHeight="true" outlineLevel="0" collapsed="false">
      <c r="A120" s="185" t="n">
        <v>115</v>
      </c>
      <c r="B120" s="186"/>
      <c r="C120" s="132" t="s">
        <v>24</v>
      </c>
      <c r="D120" s="132" t="s">
        <v>24</v>
      </c>
      <c r="E120" s="187" t="s">
        <v>1389</v>
      </c>
      <c r="F120" s="188"/>
      <c r="G120" s="194"/>
      <c r="H120" s="194"/>
      <c r="I120" s="192" t="n">
        <v>42318</v>
      </c>
      <c r="J120" s="193" t="s">
        <v>1390</v>
      </c>
      <c r="K120" s="192" t="n">
        <v>43049</v>
      </c>
      <c r="L120" s="132" t="s">
        <v>1194</v>
      </c>
      <c r="M120" s="186" t="n">
        <v>471799.2</v>
      </c>
      <c r="N120" s="186" t="n">
        <v>306431.85</v>
      </c>
      <c r="O120" s="185" t="n">
        <v>137149.5</v>
      </c>
      <c r="P120" s="186" t="n">
        <v>137149.5</v>
      </c>
      <c r="Q120" s="186" t="n">
        <v>228.5625</v>
      </c>
      <c r="R120" s="186" t="n">
        <v>0</v>
      </c>
      <c r="S120" s="186" t="n">
        <v>228.5625</v>
      </c>
      <c r="T120" s="186" t="n">
        <v>228.5625</v>
      </c>
      <c r="U120" s="185"/>
      <c r="V120" s="93"/>
      <c r="W120" s="93"/>
      <c r="X120" s="93"/>
      <c r="Y120" s="190" t="s">
        <v>1197</v>
      </c>
      <c r="Z120" s="93" t="s">
        <v>1198</v>
      </c>
      <c r="AA120" s="191"/>
      <c r="AB120" s="191"/>
      <c r="AC120" s="191"/>
      <c r="AD120" s="191"/>
    </row>
    <row r="121" customFormat="false" ht="30" hidden="false" customHeight="true" outlineLevel="0" collapsed="false">
      <c r="A121" s="185" t="n">
        <v>116</v>
      </c>
      <c r="B121" s="132" t="s">
        <v>137</v>
      </c>
      <c r="C121" s="132" t="s">
        <v>24</v>
      </c>
      <c r="D121" s="132" t="s">
        <v>24</v>
      </c>
      <c r="E121" s="187" t="s">
        <v>1389</v>
      </c>
      <c r="F121" s="188"/>
      <c r="G121" s="194"/>
      <c r="H121" s="194"/>
      <c r="I121" s="192" t="n">
        <v>42318</v>
      </c>
      <c r="J121" s="193" t="s">
        <v>1390</v>
      </c>
      <c r="K121" s="192" t="n">
        <v>42684</v>
      </c>
      <c r="L121" s="197" t="s">
        <v>1194</v>
      </c>
      <c r="M121" s="186" t="n">
        <v>0</v>
      </c>
      <c r="N121" s="186" t="n">
        <v>0</v>
      </c>
      <c r="O121" s="185" t="n">
        <v>28217.85</v>
      </c>
      <c r="P121" s="185" t="n">
        <v>28217.85</v>
      </c>
      <c r="Q121" s="186" t="n">
        <v>0</v>
      </c>
      <c r="R121" s="186" t="n">
        <v>0</v>
      </c>
      <c r="S121" s="186" t="n">
        <v>0</v>
      </c>
      <c r="T121" s="186" t="n">
        <v>0</v>
      </c>
      <c r="U121" s="185"/>
      <c r="V121" s="93"/>
      <c r="W121" s="93"/>
      <c r="X121" s="93"/>
      <c r="Y121" s="190" t="s">
        <v>1197</v>
      </c>
      <c r="Z121" s="93" t="s">
        <v>1198</v>
      </c>
      <c r="AA121" s="191"/>
      <c r="AB121" s="191"/>
      <c r="AC121" s="191"/>
      <c r="AD121" s="191"/>
    </row>
    <row r="122" customFormat="false" ht="30" hidden="false" customHeight="true" outlineLevel="0" collapsed="false">
      <c r="A122" s="185" t="n">
        <v>117</v>
      </c>
      <c r="B122" s="186"/>
      <c r="C122" s="132" t="s">
        <v>24</v>
      </c>
      <c r="D122" s="132" t="s">
        <v>1201</v>
      </c>
      <c r="E122" s="187" t="s">
        <v>1391</v>
      </c>
      <c r="F122" s="188"/>
      <c r="G122" s="194"/>
      <c r="H122" s="194"/>
      <c r="I122" s="192" t="n">
        <v>42318</v>
      </c>
      <c r="J122" s="193" t="s">
        <v>1392</v>
      </c>
      <c r="K122" s="192" t="n">
        <v>43049</v>
      </c>
      <c r="L122" s="132" t="s">
        <v>1194</v>
      </c>
      <c r="M122" s="186" t="n">
        <v>13431.15</v>
      </c>
      <c r="N122" s="186" t="n">
        <v>8954.1</v>
      </c>
      <c r="O122" s="186" t="n">
        <v>4477.05</v>
      </c>
      <c r="P122" s="186" t="n">
        <v>4477.05</v>
      </c>
      <c r="Q122" s="186" t="n">
        <v>14.9235</v>
      </c>
      <c r="R122" s="186" t="n">
        <v>0</v>
      </c>
      <c r="S122" s="186" t="n">
        <v>14.9235</v>
      </c>
      <c r="T122" s="186" t="n">
        <v>14.9235</v>
      </c>
      <c r="U122" s="185"/>
      <c r="V122" s="93"/>
      <c r="W122" s="93"/>
      <c r="X122" s="93"/>
      <c r="Y122" s="190" t="s">
        <v>418</v>
      </c>
      <c r="Z122" s="93" t="s">
        <v>1198</v>
      </c>
      <c r="AA122" s="191"/>
      <c r="AB122" s="191"/>
      <c r="AC122" s="191"/>
      <c r="AD122" s="191"/>
    </row>
    <row r="123" customFormat="false" ht="30" hidden="false" customHeight="true" outlineLevel="0" collapsed="false">
      <c r="A123" s="185" t="n">
        <v>118</v>
      </c>
      <c r="B123" s="186"/>
      <c r="C123" s="132" t="s">
        <v>24</v>
      </c>
      <c r="D123" s="132" t="s">
        <v>191</v>
      </c>
      <c r="E123" s="187" t="s">
        <v>1393</v>
      </c>
      <c r="F123" s="188"/>
      <c r="G123" s="194"/>
      <c r="H123" s="194"/>
      <c r="I123" s="192" t="n">
        <v>42318</v>
      </c>
      <c r="J123" s="193" t="s">
        <v>1394</v>
      </c>
      <c r="K123" s="192" t="n">
        <v>43049</v>
      </c>
      <c r="L123" s="132" t="s">
        <v>1194</v>
      </c>
      <c r="M123" s="186" t="n">
        <v>13955.1</v>
      </c>
      <c r="N123" s="186" t="n">
        <v>10607.4</v>
      </c>
      <c r="O123" s="186" t="n">
        <v>3347.7</v>
      </c>
      <c r="P123" s="186" t="n">
        <v>3347.7</v>
      </c>
      <c r="Q123" s="186" t="n">
        <v>16.7385</v>
      </c>
      <c r="R123" s="186" t="n">
        <v>0</v>
      </c>
      <c r="S123" s="186" t="n">
        <v>16.7385</v>
      </c>
      <c r="T123" s="186" t="n">
        <v>16.7385</v>
      </c>
      <c r="U123" s="185"/>
      <c r="V123" s="93"/>
      <c r="W123" s="93"/>
      <c r="X123" s="93"/>
      <c r="Y123" s="190" t="s">
        <v>416</v>
      </c>
      <c r="Z123" s="93" t="s">
        <v>1198</v>
      </c>
      <c r="AA123" s="191"/>
      <c r="AB123" s="191"/>
      <c r="AC123" s="191"/>
      <c r="AD123" s="191"/>
    </row>
    <row r="124" customFormat="false" ht="30" hidden="false" customHeight="true" outlineLevel="0" collapsed="false">
      <c r="A124" s="185" t="n">
        <v>119</v>
      </c>
      <c r="B124" s="186"/>
      <c r="C124" s="132" t="s">
        <v>24</v>
      </c>
      <c r="D124" s="132" t="s">
        <v>24</v>
      </c>
      <c r="E124" s="187" t="s">
        <v>1395</v>
      </c>
      <c r="F124" s="188"/>
      <c r="G124" s="194"/>
      <c r="H124" s="194"/>
      <c r="I124" s="192" t="n">
        <v>42339</v>
      </c>
      <c r="J124" s="193" t="s">
        <v>1396</v>
      </c>
      <c r="K124" s="192" t="n">
        <v>43070</v>
      </c>
      <c r="L124" s="132" t="s">
        <v>1194</v>
      </c>
      <c r="M124" s="186" t="n">
        <v>201266.4</v>
      </c>
      <c r="N124" s="186" t="n">
        <v>171079.2</v>
      </c>
      <c r="O124" s="186" t="n">
        <v>30187.2</v>
      </c>
      <c r="P124" s="186" t="n">
        <v>30187.2</v>
      </c>
      <c r="Q124" s="186" t="n">
        <v>75.468</v>
      </c>
      <c r="R124" s="186" t="n">
        <v>0</v>
      </c>
      <c r="S124" s="185" t="n">
        <v>75.468</v>
      </c>
      <c r="T124" s="186" t="n">
        <v>75.468</v>
      </c>
      <c r="U124" s="185"/>
      <c r="V124" s="93"/>
      <c r="W124" s="93"/>
      <c r="X124" s="93"/>
      <c r="Y124" s="190" t="s">
        <v>1197</v>
      </c>
      <c r="Z124" s="93" t="s">
        <v>1198</v>
      </c>
      <c r="AA124" s="191"/>
      <c r="AB124" s="191"/>
      <c r="AC124" s="191"/>
      <c r="AD124" s="191"/>
    </row>
    <row r="125" customFormat="false" ht="30" hidden="false" customHeight="true" outlineLevel="0" collapsed="false">
      <c r="A125" s="185" t="n">
        <v>120</v>
      </c>
      <c r="B125" s="186"/>
      <c r="C125" s="132" t="s">
        <v>24</v>
      </c>
      <c r="D125" s="132" t="s">
        <v>1213</v>
      </c>
      <c r="E125" s="187" t="s">
        <v>1397</v>
      </c>
      <c r="F125" s="188"/>
      <c r="G125" s="194"/>
      <c r="H125" s="194"/>
      <c r="I125" s="192" t="n">
        <v>42339</v>
      </c>
      <c r="J125" s="193" t="s">
        <v>1398</v>
      </c>
      <c r="K125" s="192" t="n">
        <v>43070</v>
      </c>
      <c r="L125" s="132" t="s">
        <v>1194</v>
      </c>
      <c r="M125" s="186" t="n">
        <v>110718.45</v>
      </c>
      <c r="N125" s="186" t="n">
        <v>110115.45</v>
      </c>
      <c r="O125" s="186" t="n">
        <v>603.000000000001</v>
      </c>
      <c r="P125" s="186" t="n">
        <v>603.000000000001</v>
      </c>
      <c r="Q125" s="186" t="n">
        <v>3.015</v>
      </c>
      <c r="R125" s="186" t="n">
        <v>0</v>
      </c>
      <c r="S125" s="186" t="n">
        <v>3.015</v>
      </c>
      <c r="T125" s="186" t="n">
        <v>3.015</v>
      </c>
      <c r="U125" s="185"/>
      <c r="V125" s="93"/>
      <c r="W125" s="93"/>
      <c r="X125" s="93"/>
      <c r="Y125" s="190" t="s">
        <v>392</v>
      </c>
      <c r="Z125" s="93" t="s">
        <v>1198</v>
      </c>
      <c r="AA125" s="191"/>
      <c r="AB125" s="191"/>
      <c r="AC125" s="191"/>
      <c r="AD125" s="191"/>
    </row>
    <row r="126" customFormat="false" ht="30" hidden="false" customHeight="true" outlineLevel="0" collapsed="false">
      <c r="A126" s="185" t="n">
        <v>121</v>
      </c>
      <c r="B126" s="186"/>
      <c r="C126" s="132" t="s">
        <v>24</v>
      </c>
      <c r="D126" s="132" t="s">
        <v>151</v>
      </c>
      <c r="E126" s="187" t="s">
        <v>1399</v>
      </c>
      <c r="F126" s="188"/>
      <c r="G126" s="194"/>
      <c r="H126" s="194"/>
      <c r="I126" s="192" t="n">
        <v>42339</v>
      </c>
      <c r="J126" s="193" t="s">
        <v>1400</v>
      </c>
      <c r="K126" s="192" t="n">
        <v>43070</v>
      </c>
      <c r="L126" s="132" t="s">
        <v>1194</v>
      </c>
      <c r="M126" s="186" t="n">
        <v>63291.75</v>
      </c>
      <c r="N126" s="186" t="n">
        <v>29449.95</v>
      </c>
      <c r="O126" s="186" t="n">
        <v>33841.8</v>
      </c>
      <c r="P126" s="186" t="n">
        <v>33841.8</v>
      </c>
      <c r="Q126" s="186" t="n">
        <v>56.403</v>
      </c>
      <c r="R126" s="186" t="n">
        <v>0</v>
      </c>
      <c r="S126" s="186" t="n">
        <v>56.403</v>
      </c>
      <c r="T126" s="186" t="n">
        <v>56.403</v>
      </c>
      <c r="U126" s="185"/>
      <c r="V126" s="93"/>
      <c r="W126" s="93"/>
      <c r="X126" s="93"/>
      <c r="Y126" s="190" t="s">
        <v>1206</v>
      </c>
      <c r="Z126" s="93" t="s">
        <v>1198</v>
      </c>
      <c r="AA126" s="191"/>
      <c r="AB126" s="191"/>
      <c r="AC126" s="191"/>
      <c r="AD126" s="191"/>
    </row>
    <row r="127" customFormat="false" ht="30" hidden="false" customHeight="true" outlineLevel="0" collapsed="false">
      <c r="A127" s="185" t="n">
        <v>122</v>
      </c>
      <c r="B127" s="186"/>
      <c r="C127" s="132" t="s">
        <v>24</v>
      </c>
      <c r="D127" s="132" t="s">
        <v>151</v>
      </c>
      <c r="E127" s="187" t="s">
        <v>1401</v>
      </c>
      <c r="F127" s="188"/>
      <c r="G127" s="194"/>
      <c r="H127" s="194"/>
      <c r="I127" s="192" t="n">
        <v>42339</v>
      </c>
      <c r="J127" s="193" t="s">
        <v>1402</v>
      </c>
      <c r="K127" s="192" t="n">
        <v>43070</v>
      </c>
      <c r="L127" s="132" t="s">
        <v>1194</v>
      </c>
      <c r="M127" s="186" t="n">
        <v>13875.6</v>
      </c>
      <c r="N127" s="186" t="n">
        <v>7300.5</v>
      </c>
      <c r="O127" s="185" t="n">
        <v>6091.5</v>
      </c>
      <c r="P127" s="186" t="n">
        <v>6091.5</v>
      </c>
      <c r="Q127" s="186" t="n">
        <v>12.183</v>
      </c>
      <c r="R127" s="186" t="n">
        <v>0</v>
      </c>
      <c r="S127" s="185" t="n">
        <v>12.183</v>
      </c>
      <c r="T127" s="186" t="n">
        <v>12.183</v>
      </c>
      <c r="U127" s="185"/>
      <c r="V127" s="93"/>
      <c r="W127" s="93"/>
      <c r="X127" s="93"/>
      <c r="Y127" s="190" t="s">
        <v>1206</v>
      </c>
      <c r="Z127" s="93" t="s">
        <v>1198</v>
      </c>
      <c r="AA127" s="191"/>
      <c r="AB127" s="191"/>
      <c r="AC127" s="191"/>
      <c r="AD127" s="191"/>
    </row>
    <row r="128" customFormat="false" ht="30" hidden="false" customHeight="true" outlineLevel="0" collapsed="false">
      <c r="A128" s="185" t="n">
        <v>123</v>
      </c>
      <c r="B128" s="132" t="s">
        <v>137</v>
      </c>
      <c r="C128" s="132" t="s">
        <v>24</v>
      </c>
      <c r="D128" s="132" t="s">
        <v>151</v>
      </c>
      <c r="E128" s="187" t="s">
        <v>1401</v>
      </c>
      <c r="F128" s="188"/>
      <c r="G128" s="194"/>
      <c r="H128" s="194"/>
      <c r="I128" s="192" t="n">
        <v>42339</v>
      </c>
      <c r="J128" s="193" t="s">
        <v>1402</v>
      </c>
      <c r="K128" s="192" t="n">
        <v>42705</v>
      </c>
      <c r="L128" s="197" t="s">
        <v>1194</v>
      </c>
      <c r="M128" s="186" t="n">
        <v>0</v>
      </c>
      <c r="N128" s="186" t="n">
        <v>0</v>
      </c>
      <c r="O128" s="185" t="n">
        <v>483.6</v>
      </c>
      <c r="P128" s="185" t="n">
        <v>483.6</v>
      </c>
      <c r="Q128" s="186" t="n">
        <v>0</v>
      </c>
      <c r="R128" s="186" t="n">
        <v>0</v>
      </c>
      <c r="S128" s="185" t="n">
        <v>0</v>
      </c>
      <c r="T128" s="186" t="n">
        <v>0</v>
      </c>
      <c r="U128" s="185"/>
      <c r="V128" s="93"/>
      <c r="W128" s="93"/>
      <c r="X128" s="93"/>
      <c r="Y128" s="190" t="s">
        <v>1206</v>
      </c>
      <c r="Z128" s="93" t="s">
        <v>1198</v>
      </c>
      <c r="AA128" s="191"/>
      <c r="AB128" s="191"/>
      <c r="AC128" s="191"/>
      <c r="AD128" s="191"/>
    </row>
    <row r="129" customFormat="false" ht="30" hidden="false" customHeight="true" outlineLevel="0" collapsed="false">
      <c r="A129" s="185" t="n">
        <v>124</v>
      </c>
      <c r="B129" s="186"/>
      <c r="C129" s="132" t="s">
        <v>24</v>
      </c>
      <c r="D129" s="132" t="s">
        <v>151</v>
      </c>
      <c r="E129" s="187" t="s">
        <v>1403</v>
      </c>
      <c r="F129" s="188"/>
      <c r="G129" s="194"/>
      <c r="H129" s="194"/>
      <c r="I129" s="192" t="n">
        <v>42339</v>
      </c>
      <c r="J129" s="193" t="s">
        <v>1404</v>
      </c>
      <c r="K129" s="192" t="n">
        <v>43070</v>
      </c>
      <c r="L129" s="132" t="s">
        <v>1194</v>
      </c>
      <c r="M129" s="186" t="n">
        <v>25864.95</v>
      </c>
      <c r="N129" s="186" t="n">
        <v>15690.6</v>
      </c>
      <c r="O129" s="185" t="n">
        <v>10002.45</v>
      </c>
      <c r="P129" s="186" t="n">
        <v>10002.45</v>
      </c>
      <c r="Q129" s="186" t="n">
        <v>24.432</v>
      </c>
      <c r="R129" s="186" t="n">
        <v>0</v>
      </c>
      <c r="S129" s="186" t="n">
        <v>24.432</v>
      </c>
      <c r="T129" s="186" t="n">
        <v>24.432</v>
      </c>
      <c r="U129" s="185"/>
      <c r="V129" s="93"/>
      <c r="W129" s="93"/>
      <c r="X129" s="93"/>
      <c r="Y129" s="190" t="s">
        <v>1206</v>
      </c>
      <c r="Z129" s="93" t="s">
        <v>1198</v>
      </c>
      <c r="AA129" s="191"/>
      <c r="AB129" s="191"/>
      <c r="AC129" s="191"/>
      <c r="AD129" s="191"/>
    </row>
    <row r="130" customFormat="false" ht="30" hidden="false" customHeight="true" outlineLevel="0" collapsed="false">
      <c r="A130" s="185" t="n">
        <v>125</v>
      </c>
      <c r="B130" s="132" t="s">
        <v>137</v>
      </c>
      <c r="C130" s="132" t="s">
        <v>24</v>
      </c>
      <c r="D130" s="132" t="s">
        <v>151</v>
      </c>
      <c r="E130" s="187" t="s">
        <v>1403</v>
      </c>
      <c r="F130" s="188"/>
      <c r="G130" s="194"/>
      <c r="H130" s="194"/>
      <c r="I130" s="192" t="n">
        <v>42339</v>
      </c>
      <c r="J130" s="193" t="s">
        <v>1404</v>
      </c>
      <c r="K130" s="192" t="n">
        <v>42705</v>
      </c>
      <c r="L130" s="197" t="s">
        <v>1194</v>
      </c>
      <c r="M130" s="186" t="n">
        <v>0</v>
      </c>
      <c r="N130" s="186" t="n">
        <v>0</v>
      </c>
      <c r="O130" s="185" t="n">
        <v>171.9</v>
      </c>
      <c r="P130" s="185" t="n">
        <v>171.9</v>
      </c>
      <c r="Q130" s="186" t="n">
        <v>0</v>
      </c>
      <c r="R130" s="186" t="n">
        <v>0</v>
      </c>
      <c r="S130" s="186" t="n">
        <v>0</v>
      </c>
      <c r="T130" s="186" t="n">
        <v>0</v>
      </c>
      <c r="U130" s="185"/>
      <c r="V130" s="93"/>
      <c r="W130" s="93"/>
      <c r="X130" s="93"/>
      <c r="Y130" s="190" t="s">
        <v>1206</v>
      </c>
      <c r="Z130" s="93" t="s">
        <v>1198</v>
      </c>
      <c r="AA130" s="191"/>
      <c r="AB130" s="191"/>
      <c r="AC130" s="191"/>
      <c r="AD130" s="191"/>
    </row>
    <row r="131" customFormat="false" ht="30" hidden="false" customHeight="true" outlineLevel="0" collapsed="false">
      <c r="A131" s="185" t="n">
        <v>126</v>
      </c>
      <c r="B131" s="132" t="s">
        <v>137</v>
      </c>
      <c r="C131" s="132" t="s">
        <v>24</v>
      </c>
      <c r="D131" s="132" t="s">
        <v>151</v>
      </c>
      <c r="E131" s="187" t="s">
        <v>1405</v>
      </c>
      <c r="F131" s="188"/>
      <c r="G131" s="194"/>
      <c r="H131" s="194"/>
      <c r="I131" s="192" t="n">
        <v>42339</v>
      </c>
      <c r="J131" s="193" t="s">
        <v>1406</v>
      </c>
      <c r="K131" s="192" t="n">
        <v>42705</v>
      </c>
      <c r="L131" s="197" t="s">
        <v>1194</v>
      </c>
      <c r="M131" s="186" t="n">
        <v>25198.95</v>
      </c>
      <c r="N131" s="186" t="n">
        <v>17999.25</v>
      </c>
      <c r="O131" s="186" t="n">
        <v>7199.7</v>
      </c>
      <c r="P131" s="186" t="n">
        <v>7199.7</v>
      </c>
      <c r="Q131" s="186" t="n">
        <v>0</v>
      </c>
      <c r="R131" s="186" t="n">
        <v>0</v>
      </c>
      <c r="S131" s="186" t="n">
        <v>0</v>
      </c>
      <c r="T131" s="186" t="n">
        <v>0</v>
      </c>
      <c r="U131" s="185"/>
      <c r="V131" s="93"/>
      <c r="W131" s="93"/>
      <c r="X131" s="93"/>
      <c r="Y131" s="190" t="s">
        <v>1206</v>
      </c>
      <c r="Z131" s="93" t="s">
        <v>1198</v>
      </c>
      <c r="AA131" s="191"/>
      <c r="AB131" s="191"/>
      <c r="AC131" s="191"/>
      <c r="AD131" s="191"/>
    </row>
    <row r="132" customFormat="false" ht="30" hidden="false" customHeight="true" outlineLevel="0" collapsed="false">
      <c r="A132" s="185" t="n">
        <v>127</v>
      </c>
      <c r="B132" s="132" t="s">
        <v>137</v>
      </c>
      <c r="C132" s="132" t="s">
        <v>24</v>
      </c>
      <c r="D132" s="132" t="s">
        <v>76</v>
      </c>
      <c r="E132" s="187" t="s">
        <v>1407</v>
      </c>
      <c r="F132" s="188"/>
      <c r="G132" s="187"/>
      <c r="H132" s="187"/>
      <c r="I132" s="192" t="n">
        <v>42341</v>
      </c>
      <c r="J132" s="193" t="s">
        <v>1408</v>
      </c>
      <c r="K132" s="192" t="n">
        <v>42707</v>
      </c>
      <c r="L132" s="197" t="s">
        <v>1194</v>
      </c>
      <c r="M132" s="186" t="n">
        <v>2745.75</v>
      </c>
      <c r="N132" s="186" t="n">
        <v>2353.5</v>
      </c>
      <c r="O132" s="186" t="n">
        <v>392.25</v>
      </c>
      <c r="P132" s="186" t="n">
        <v>392.25</v>
      </c>
      <c r="Q132" s="186" t="n">
        <v>0</v>
      </c>
      <c r="R132" s="186" t="n">
        <v>0</v>
      </c>
      <c r="S132" s="186" t="n">
        <v>0</v>
      </c>
      <c r="T132" s="186" t="n">
        <v>0</v>
      </c>
      <c r="U132" s="185"/>
      <c r="V132" s="93"/>
      <c r="W132" s="93"/>
      <c r="X132" s="93"/>
      <c r="Y132" s="190" t="s">
        <v>449</v>
      </c>
      <c r="Z132" s="93" t="s">
        <v>1198</v>
      </c>
      <c r="AA132" s="191"/>
      <c r="AB132" s="191"/>
      <c r="AC132" s="191"/>
      <c r="AD132" s="191"/>
    </row>
    <row r="133" customFormat="false" ht="30" hidden="false" customHeight="true" outlineLevel="0" collapsed="false">
      <c r="A133" s="185" t="n">
        <v>128</v>
      </c>
      <c r="B133" s="186"/>
      <c r="C133" s="132" t="s">
        <v>24</v>
      </c>
      <c r="D133" s="132" t="s">
        <v>1201</v>
      </c>
      <c r="E133" s="187" t="s">
        <v>1409</v>
      </c>
      <c r="F133" s="188"/>
      <c r="G133" s="194"/>
      <c r="H133" s="194"/>
      <c r="I133" s="192" t="n">
        <v>42349</v>
      </c>
      <c r="J133" s="193" t="s">
        <v>1410</v>
      </c>
      <c r="K133" s="192" t="n">
        <v>43080</v>
      </c>
      <c r="L133" s="132" t="s">
        <v>1194</v>
      </c>
      <c r="M133" s="186" t="n">
        <v>558.9</v>
      </c>
      <c r="N133" s="186" t="n">
        <v>551.7</v>
      </c>
      <c r="O133" s="186" t="n">
        <v>7.20000000000004</v>
      </c>
      <c r="P133" s="186" t="n">
        <v>7.20000000000004</v>
      </c>
      <c r="Q133" s="186" t="n">
        <v>0.024</v>
      </c>
      <c r="R133" s="186" t="n">
        <v>0</v>
      </c>
      <c r="S133" s="186" t="n">
        <v>0.024</v>
      </c>
      <c r="T133" s="186" t="n">
        <v>0.024</v>
      </c>
      <c r="U133" s="185"/>
      <c r="V133" s="93"/>
      <c r="W133" s="93"/>
      <c r="X133" s="93"/>
      <c r="Y133" s="190" t="s">
        <v>418</v>
      </c>
      <c r="Z133" s="93" t="s">
        <v>1198</v>
      </c>
      <c r="AA133" s="191"/>
      <c r="AB133" s="191"/>
      <c r="AC133" s="191"/>
      <c r="AD133" s="191"/>
    </row>
    <row r="134" customFormat="false" ht="30" hidden="false" customHeight="true" outlineLevel="0" collapsed="false">
      <c r="A134" s="185" t="n">
        <v>129</v>
      </c>
      <c r="B134" s="186"/>
      <c r="C134" s="132" t="s">
        <v>24</v>
      </c>
      <c r="D134" s="132" t="s">
        <v>1201</v>
      </c>
      <c r="E134" s="187" t="s">
        <v>1411</v>
      </c>
      <c r="F134" s="188"/>
      <c r="G134" s="194"/>
      <c r="H134" s="194"/>
      <c r="I134" s="192" t="n">
        <v>42349</v>
      </c>
      <c r="J134" s="193" t="s">
        <v>1412</v>
      </c>
      <c r="K134" s="192" t="n">
        <v>43080</v>
      </c>
      <c r="L134" s="132" t="s">
        <v>1194</v>
      </c>
      <c r="M134" s="186" t="n">
        <v>24872.4</v>
      </c>
      <c r="N134" s="186" t="n">
        <v>21851.1</v>
      </c>
      <c r="O134" s="186" t="n">
        <v>3021.3</v>
      </c>
      <c r="P134" s="186" t="n">
        <v>3021.3</v>
      </c>
      <c r="Q134" s="186" t="n">
        <v>10.071</v>
      </c>
      <c r="R134" s="186" t="n">
        <v>0</v>
      </c>
      <c r="S134" s="186" t="n">
        <v>10.071</v>
      </c>
      <c r="T134" s="186" t="n">
        <v>10.071</v>
      </c>
      <c r="U134" s="185"/>
      <c r="V134" s="93"/>
      <c r="W134" s="93"/>
      <c r="X134" s="93"/>
      <c r="Y134" s="190" t="s">
        <v>418</v>
      </c>
      <c r="Z134" s="93" t="s">
        <v>1198</v>
      </c>
      <c r="AA134" s="191"/>
      <c r="AB134" s="191"/>
      <c r="AC134" s="191"/>
      <c r="AD134" s="191"/>
    </row>
    <row r="135" customFormat="false" ht="30" hidden="false" customHeight="true" outlineLevel="0" collapsed="false">
      <c r="A135" s="185" t="n">
        <v>130</v>
      </c>
      <c r="B135" s="186"/>
      <c r="C135" s="132" t="s">
        <v>24</v>
      </c>
      <c r="D135" s="132" t="s">
        <v>1201</v>
      </c>
      <c r="E135" s="187" t="s">
        <v>1413</v>
      </c>
      <c r="F135" s="188"/>
      <c r="G135" s="194"/>
      <c r="H135" s="194"/>
      <c r="I135" s="192" t="n">
        <v>42349</v>
      </c>
      <c r="J135" s="193" t="s">
        <v>1414</v>
      </c>
      <c r="K135" s="192" t="n">
        <v>43080</v>
      </c>
      <c r="L135" s="132" t="s">
        <v>1194</v>
      </c>
      <c r="M135" s="186" t="n">
        <v>31617.9</v>
      </c>
      <c r="N135" s="186" t="n">
        <v>23007.6</v>
      </c>
      <c r="O135" s="186" t="n">
        <v>8610.3</v>
      </c>
      <c r="P135" s="186" t="n">
        <v>8610.3</v>
      </c>
      <c r="Q135" s="186" t="n">
        <v>28.701</v>
      </c>
      <c r="R135" s="186" t="n">
        <v>0</v>
      </c>
      <c r="S135" s="186" t="n">
        <v>28.701</v>
      </c>
      <c r="T135" s="186" t="n">
        <v>28.701</v>
      </c>
      <c r="U135" s="185"/>
      <c r="V135" s="93"/>
      <c r="W135" s="93"/>
      <c r="X135" s="93"/>
      <c r="Y135" s="190" t="s">
        <v>418</v>
      </c>
      <c r="Z135" s="93" t="s">
        <v>1198</v>
      </c>
      <c r="AA135" s="191"/>
      <c r="AB135" s="191"/>
      <c r="AC135" s="191"/>
      <c r="AD135" s="191"/>
    </row>
    <row r="136" customFormat="false" ht="30" hidden="false" customHeight="true" outlineLevel="0" collapsed="false">
      <c r="A136" s="185" t="n">
        <v>131</v>
      </c>
      <c r="B136" s="186"/>
      <c r="C136" s="132" t="s">
        <v>24</v>
      </c>
      <c r="D136" s="132" t="s">
        <v>191</v>
      </c>
      <c r="E136" s="187" t="s">
        <v>1415</v>
      </c>
      <c r="F136" s="188"/>
      <c r="G136" s="194"/>
      <c r="H136" s="194"/>
      <c r="I136" s="192" t="n">
        <v>42355</v>
      </c>
      <c r="J136" s="193" t="s">
        <v>1416</v>
      </c>
      <c r="K136" s="192" t="n">
        <v>43086</v>
      </c>
      <c r="L136" s="132" t="s">
        <v>1194</v>
      </c>
      <c r="M136" s="186" t="n">
        <v>15471.45</v>
      </c>
      <c r="N136" s="186" t="n">
        <v>11773.95</v>
      </c>
      <c r="O136" s="186" t="n">
        <v>3697.5</v>
      </c>
      <c r="P136" s="186" t="n">
        <v>3697.5</v>
      </c>
      <c r="Q136" s="186" t="n">
        <v>18.4875</v>
      </c>
      <c r="R136" s="186" t="n">
        <v>0</v>
      </c>
      <c r="S136" s="186" t="n">
        <v>18.4875</v>
      </c>
      <c r="T136" s="186" t="n">
        <v>18.4875</v>
      </c>
      <c r="U136" s="185"/>
      <c r="V136" s="93"/>
      <c r="W136" s="93"/>
      <c r="X136" s="93"/>
      <c r="Y136" s="190" t="s">
        <v>416</v>
      </c>
      <c r="Z136" s="93" t="s">
        <v>1198</v>
      </c>
      <c r="AA136" s="191"/>
      <c r="AB136" s="191"/>
      <c r="AC136" s="191"/>
      <c r="AD136" s="191"/>
    </row>
    <row r="137" customFormat="false" ht="30" hidden="false" customHeight="true" outlineLevel="0" collapsed="false">
      <c r="A137" s="185" t="n">
        <v>132</v>
      </c>
      <c r="B137" s="186"/>
      <c r="C137" s="132" t="s">
        <v>24</v>
      </c>
      <c r="D137" s="132" t="s">
        <v>24</v>
      </c>
      <c r="E137" s="187" t="s">
        <v>1417</v>
      </c>
      <c r="F137" s="188"/>
      <c r="G137" s="194"/>
      <c r="H137" s="194"/>
      <c r="I137" s="192" t="n">
        <v>42360</v>
      </c>
      <c r="J137" s="193" t="s">
        <v>1418</v>
      </c>
      <c r="K137" s="192" t="n">
        <v>43091</v>
      </c>
      <c r="L137" s="132" t="s">
        <v>1194</v>
      </c>
      <c r="M137" s="186" t="n">
        <v>4732.65</v>
      </c>
      <c r="N137" s="186" t="n">
        <v>3690.9</v>
      </c>
      <c r="O137" s="186" t="n">
        <v>1041.75</v>
      </c>
      <c r="P137" s="186" t="n">
        <v>1041.75</v>
      </c>
      <c r="Q137" s="186" t="n">
        <v>2.0835</v>
      </c>
      <c r="R137" s="186" t="n">
        <v>0</v>
      </c>
      <c r="S137" s="186" t="n">
        <v>2.0835</v>
      </c>
      <c r="T137" s="186" t="n">
        <v>2.0835</v>
      </c>
      <c r="U137" s="185"/>
      <c r="V137" s="93"/>
      <c r="W137" s="93"/>
      <c r="X137" s="93"/>
      <c r="Y137" s="190" t="s">
        <v>1197</v>
      </c>
      <c r="Z137" s="93" t="s">
        <v>1198</v>
      </c>
      <c r="AA137" s="191"/>
      <c r="AB137" s="191"/>
      <c r="AC137" s="191"/>
      <c r="AD137" s="191"/>
    </row>
    <row r="138" customFormat="false" ht="30" hidden="false" customHeight="true" outlineLevel="0" collapsed="false">
      <c r="A138" s="185" t="n">
        <v>133</v>
      </c>
      <c r="B138" s="186"/>
      <c r="C138" s="132" t="s">
        <v>24</v>
      </c>
      <c r="D138" s="132" t="s">
        <v>24</v>
      </c>
      <c r="E138" s="187" t="s">
        <v>1419</v>
      </c>
      <c r="F138" s="188"/>
      <c r="G138" s="194"/>
      <c r="H138" s="194"/>
      <c r="I138" s="192" t="n">
        <v>42360</v>
      </c>
      <c r="J138" s="193" t="s">
        <v>1420</v>
      </c>
      <c r="K138" s="192" t="n">
        <v>43091</v>
      </c>
      <c r="L138" s="132" t="s">
        <v>1194</v>
      </c>
      <c r="M138" s="186" t="n">
        <v>61915.35</v>
      </c>
      <c r="N138" s="186" t="n">
        <v>46714.5</v>
      </c>
      <c r="O138" s="185" t="n">
        <v>9886.8</v>
      </c>
      <c r="P138" s="186" t="n">
        <v>9886.8</v>
      </c>
      <c r="Q138" s="186" t="n">
        <v>24.717</v>
      </c>
      <c r="R138" s="186" t="n">
        <v>0</v>
      </c>
      <c r="S138" s="186" t="n">
        <v>24.717</v>
      </c>
      <c r="T138" s="186" t="n">
        <v>24.717</v>
      </c>
      <c r="U138" s="185"/>
      <c r="V138" s="93"/>
      <c r="W138" s="93"/>
      <c r="X138" s="93"/>
      <c r="Y138" s="190" t="s">
        <v>1197</v>
      </c>
      <c r="Z138" s="93" t="s">
        <v>1198</v>
      </c>
      <c r="AA138" s="191"/>
      <c r="AB138" s="191"/>
      <c r="AC138" s="191"/>
      <c r="AD138" s="191"/>
    </row>
    <row r="139" customFormat="false" ht="30" hidden="false" customHeight="true" outlineLevel="0" collapsed="false">
      <c r="A139" s="185" t="n">
        <v>134</v>
      </c>
      <c r="B139" s="132" t="s">
        <v>137</v>
      </c>
      <c r="C139" s="132" t="s">
        <v>24</v>
      </c>
      <c r="D139" s="132" t="s">
        <v>24</v>
      </c>
      <c r="E139" s="187" t="s">
        <v>1419</v>
      </c>
      <c r="F139" s="188"/>
      <c r="G139" s="194"/>
      <c r="H139" s="194"/>
      <c r="I139" s="192" t="n">
        <v>42360</v>
      </c>
      <c r="J139" s="193" t="s">
        <v>1420</v>
      </c>
      <c r="K139" s="192" t="n">
        <v>42726</v>
      </c>
      <c r="L139" s="197" t="s">
        <v>1194</v>
      </c>
      <c r="M139" s="186" t="n">
        <v>0</v>
      </c>
      <c r="N139" s="186" t="n">
        <v>0</v>
      </c>
      <c r="O139" s="185" t="n">
        <v>5314.05</v>
      </c>
      <c r="P139" s="185" t="n">
        <v>5314.05</v>
      </c>
      <c r="Q139" s="186" t="n">
        <v>0</v>
      </c>
      <c r="R139" s="186" t="n">
        <v>0</v>
      </c>
      <c r="S139" s="186" t="n">
        <v>0</v>
      </c>
      <c r="T139" s="186" t="n">
        <v>0</v>
      </c>
      <c r="U139" s="185"/>
      <c r="V139" s="93"/>
      <c r="W139" s="93"/>
      <c r="X139" s="93"/>
      <c r="Y139" s="190" t="s">
        <v>1197</v>
      </c>
      <c r="Z139" s="93" t="s">
        <v>1198</v>
      </c>
      <c r="AA139" s="191"/>
      <c r="AB139" s="191"/>
      <c r="AC139" s="191"/>
      <c r="AD139" s="191"/>
    </row>
    <row r="140" customFormat="false" ht="30" hidden="false" customHeight="true" outlineLevel="0" collapsed="false">
      <c r="A140" s="185" t="n">
        <v>135</v>
      </c>
      <c r="B140" s="186"/>
      <c r="C140" s="132" t="s">
        <v>24</v>
      </c>
      <c r="D140" s="132" t="s">
        <v>1213</v>
      </c>
      <c r="E140" s="187" t="s">
        <v>1421</v>
      </c>
      <c r="F140" s="188"/>
      <c r="G140" s="194"/>
      <c r="H140" s="194"/>
      <c r="I140" s="192" t="n">
        <v>42360</v>
      </c>
      <c r="J140" s="193" t="s">
        <v>1422</v>
      </c>
      <c r="K140" s="192" t="n">
        <v>43091</v>
      </c>
      <c r="L140" s="132" t="s">
        <v>1194</v>
      </c>
      <c r="M140" s="186" t="n">
        <v>166856.4</v>
      </c>
      <c r="N140" s="186" t="n">
        <v>142596</v>
      </c>
      <c r="O140" s="185" t="n">
        <v>741.600000000012</v>
      </c>
      <c r="P140" s="186" t="n">
        <v>741.600000000012</v>
      </c>
      <c r="Q140" s="186" t="n">
        <v>2.472</v>
      </c>
      <c r="R140" s="186" t="n">
        <v>0</v>
      </c>
      <c r="S140" s="186" t="n">
        <v>2.472</v>
      </c>
      <c r="T140" s="186" t="n">
        <v>2.472</v>
      </c>
      <c r="U140" s="185"/>
      <c r="V140" s="93"/>
      <c r="W140" s="93"/>
      <c r="X140" s="93"/>
      <c r="Y140" s="190" t="s">
        <v>392</v>
      </c>
      <c r="Z140" s="93" t="s">
        <v>1198</v>
      </c>
      <c r="AA140" s="191"/>
      <c r="AB140" s="191"/>
      <c r="AC140" s="191"/>
      <c r="AD140" s="191"/>
    </row>
    <row r="141" customFormat="false" ht="30" hidden="false" customHeight="true" outlineLevel="0" collapsed="false">
      <c r="A141" s="185" t="n">
        <v>136</v>
      </c>
      <c r="B141" s="132" t="s">
        <v>137</v>
      </c>
      <c r="C141" s="132" t="s">
        <v>24</v>
      </c>
      <c r="D141" s="132" t="s">
        <v>1213</v>
      </c>
      <c r="E141" s="187" t="s">
        <v>1421</v>
      </c>
      <c r="F141" s="188"/>
      <c r="G141" s="194"/>
      <c r="H141" s="194"/>
      <c r="I141" s="192" t="n">
        <v>42360</v>
      </c>
      <c r="J141" s="193" t="s">
        <v>1422</v>
      </c>
      <c r="K141" s="192" t="n">
        <v>42726</v>
      </c>
      <c r="L141" s="197" t="s">
        <v>1194</v>
      </c>
      <c r="M141" s="186" t="n">
        <v>0</v>
      </c>
      <c r="N141" s="186" t="n">
        <v>0</v>
      </c>
      <c r="O141" s="185" t="n">
        <v>23518.8</v>
      </c>
      <c r="P141" s="185" t="n">
        <v>23518.8</v>
      </c>
      <c r="Q141" s="186" t="n">
        <v>0</v>
      </c>
      <c r="R141" s="186" t="n">
        <v>0</v>
      </c>
      <c r="S141" s="186" t="n">
        <v>0</v>
      </c>
      <c r="T141" s="186" t="n">
        <v>0</v>
      </c>
      <c r="U141" s="185"/>
      <c r="V141" s="93"/>
      <c r="W141" s="93"/>
      <c r="X141" s="93"/>
      <c r="Y141" s="190" t="s">
        <v>392</v>
      </c>
      <c r="Z141" s="93" t="s">
        <v>1198</v>
      </c>
      <c r="AA141" s="191"/>
      <c r="AB141" s="191"/>
      <c r="AC141" s="191"/>
      <c r="AD141" s="191"/>
    </row>
    <row r="142" customFormat="false" ht="30" hidden="false" customHeight="true" outlineLevel="0" collapsed="false">
      <c r="A142" s="185" t="n">
        <v>137</v>
      </c>
      <c r="B142" s="186"/>
      <c r="C142" s="132" t="s">
        <v>24</v>
      </c>
      <c r="D142" s="132" t="s">
        <v>1213</v>
      </c>
      <c r="E142" s="187" t="s">
        <v>1423</v>
      </c>
      <c r="F142" s="188"/>
      <c r="G142" s="194"/>
      <c r="H142" s="194"/>
      <c r="I142" s="192" t="n">
        <v>42360</v>
      </c>
      <c r="J142" s="193" t="s">
        <v>1424</v>
      </c>
      <c r="K142" s="192" t="n">
        <v>43091</v>
      </c>
      <c r="L142" s="132" t="s">
        <v>1194</v>
      </c>
      <c r="M142" s="186" t="n">
        <v>261073.05</v>
      </c>
      <c r="N142" s="186" t="n">
        <v>172521.75</v>
      </c>
      <c r="O142" s="185" t="n">
        <v>39085.2</v>
      </c>
      <c r="P142" s="186" t="n">
        <v>39085.2</v>
      </c>
      <c r="Q142" s="186" t="n">
        <v>97.713</v>
      </c>
      <c r="R142" s="186" t="n">
        <v>0</v>
      </c>
      <c r="S142" s="186" t="n">
        <v>97.713</v>
      </c>
      <c r="T142" s="186" t="n">
        <v>97.713</v>
      </c>
      <c r="U142" s="185"/>
      <c r="V142" s="93"/>
      <c r="W142" s="93"/>
      <c r="X142" s="93"/>
      <c r="Y142" s="190" t="s">
        <v>392</v>
      </c>
      <c r="Z142" s="93" t="s">
        <v>1198</v>
      </c>
      <c r="AA142" s="191"/>
      <c r="AB142" s="191"/>
      <c r="AC142" s="191"/>
      <c r="AD142" s="191"/>
    </row>
    <row r="143" customFormat="false" ht="30" hidden="false" customHeight="true" outlineLevel="0" collapsed="false">
      <c r="A143" s="185" t="n">
        <v>138</v>
      </c>
      <c r="B143" s="132" t="s">
        <v>137</v>
      </c>
      <c r="C143" s="132" t="s">
        <v>24</v>
      </c>
      <c r="D143" s="132" t="s">
        <v>1213</v>
      </c>
      <c r="E143" s="187" t="s">
        <v>1423</v>
      </c>
      <c r="F143" s="188"/>
      <c r="G143" s="194"/>
      <c r="H143" s="194"/>
      <c r="I143" s="192" t="n">
        <v>42360</v>
      </c>
      <c r="J143" s="193" t="s">
        <v>1424</v>
      </c>
      <c r="K143" s="192" t="n">
        <v>42726</v>
      </c>
      <c r="L143" s="197" t="s">
        <v>1194</v>
      </c>
      <c r="M143" s="186" t="n">
        <v>0</v>
      </c>
      <c r="N143" s="186" t="n">
        <v>0</v>
      </c>
      <c r="O143" s="185" t="n">
        <v>49466.1</v>
      </c>
      <c r="P143" s="185" t="n">
        <v>49466.1</v>
      </c>
      <c r="Q143" s="186" t="n">
        <v>0</v>
      </c>
      <c r="R143" s="186" t="n">
        <v>0</v>
      </c>
      <c r="S143" s="186" t="n">
        <v>0</v>
      </c>
      <c r="T143" s="186" t="n">
        <v>0</v>
      </c>
      <c r="U143" s="185"/>
      <c r="V143" s="93"/>
      <c r="W143" s="93"/>
      <c r="X143" s="93"/>
      <c r="Y143" s="190" t="s">
        <v>392</v>
      </c>
      <c r="Z143" s="93" t="s">
        <v>1198</v>
      </c>
      <c r="AA143" s="191"/>
      <c r="AB143" s="191"/>
      <c r="AC143" s="191"/>
      <c r="AD143" s="191"/>
    </row>
    <row r="144" customFormat="false" ht="30" hidden="false" customHeight="true" outlineLevel="0" collapsed="false">
      <c r="A144" s="185" t="n">
        <v>139</v>
      </c>
      <c r="B144" s="186"/>
      <c r="C144" s="132" t="s">
        <v>24</v>
      </c>
      <c r="D144" s="132" t="s">
        <v>1213</v>
      </c>
      <c r="E144" s="187" t="s">
        <v>1425</v>
      </c>
      <c r="F144" s="188"/>
      <c r="G144" s="194"/>
      <c r="H144" s="194"/>
      <c r="I144" s="192" t="n">
        <v>42360</v>
      </c>
      <c r="J144" s="193" t="s">
        <v>1426</v>
      </c>
      <c r="K144" s="192" t="n">
        <v>43091</v>
      </c>
      <c r="L144" s="132" t="s">
        <v>1194</v>
      </c>
      <c r="M144" s="186" t="n">
        <v>80951.25</v>
      </c>
      <c r="N144" s="186" t="n">
        <v>54578.25</v>
      </c>
      <c r="O144" s="185" t="n">
        <v>13625.1</v>
      </c>
      <c r="P144" s="186" t="n">
        <v>13625.1</v>
      </c>
      <c r="Q144" s="186" t="n">
        <v>45.417</v>
      </c>
      <c r="R144" s="186" t="n">
        <v>0</v>
      </c>
      <c r="S144" s="186" t="n">
        <v>45.417</v>
      </c>
      <c r="T144" s="186" t="n">
        <v>45.417</v>
      </c>
      <c r="U144" s="185"/>
      <c r="V144" s="93"/>
      <c r="W144" s="93"/>
      <c r="X144" s="93"/>
      <c r="Y144" s="190" t="s">
        <v>392</v>
      </c>
      <c r="Z144" s="93" t="s">
        <v>1198</v>
      </c>
      <c r="AA144" s="191"/>
      <c r="AB144" s="191"/>
      <c r="AC144" s="191"/>
      <c r="AD144" s="191"/>
    </row>
    <row r="145" customFormat="false" ht="30" hidden="false" customHeight="true" outlineLevel="0" collapsed="false">
      <c r="A145" s="185" t="n">
        <v>140</v>
      </c>
      <c r="B145" s="132" t="s">
        <v>137</v>
      </c>
      <c r="C145" s="132" t="s">
        <v>24</v>
      </c>
      <c r="D145" s="132" t="s">
        <v>1213</v>
      </c>
      <c r="E145" s="187" t="s">
        <v>1425</v>
      </c>
      <c r="F145" s="188"/>
      <c r="G145" s="194"/>
      <c r="H145" s="194"/>
      <c r="I145" s="192" t="n">
        <v>42360</v>
      </c>
      <c r="J145" s="193" t="s">
        <v>1426</v>
      </c>
      <c r="K145" s="192" t="n">
        <v>42726</v>
      </c>
      <c r="L145" s="197" t="s">
        <v>1194</v>
      </c>
      <c r="M145" s="186" t="n">
        <v>0</v>
      </c>
      <c r="N145" s="186" t="n">
        <v>0</v>
      </c>
      <c r="O145" s="185" t="n">
        <v>12747.9</v>
      </c>
      <c r="P145" s="185" t="n">
        <v>12747.9</v>
      </c>
      <c r="Q145" s="186" t="n">
        <v>0</v>
      </c>
      <c r="R145" s="186" t="n">
        <v>0</v>
      </c>
      <c r="S145" s="186" t="n">
        <v>0</v>
      </c>
      <c r="T145" s="186" t="n">
        <v>0</v>
      </c>
      <c r="U145" s="185"/>
      <c r="V145" s="93"/>
      <c r="W145" s="93"/>
      <c r="X145" s="93"/>
      <c r="Y145" s="190" t="s">
        <v>392</v>
      </c>
      <c r="Z145" s="93" t="s">
        <v>1198</v>
      </c>
      <c r="AA145" s="191"/>
      <c r="AB145" s="191"/>
      <c r="AC145" s="191"/>
      <c r="AD145" s="191"/>
    </row>
    <row r="146" customFormat="false" ht="30" hidden="false" customHeight="true" outlineLevel="0" collapsed="false">
      <c r="A146" s="185" t="n">
        <v>141</v>
      </c>
      <c r="B146" s="186"/>
      <c r="C146" s="132" t="s">
        <v>24</v>
      </c>
      <c r="D146" s="132" t="s">
        <v>1213</v>
      </c>
      <c r="E146" s="187" t="s">
        <v>1427</v>
      </c>
      <c r="F146" s="188"/>
      <c r="G146" s="194"/>
      <c r="H146" s="194"/>
      <c r="I146" s="192" t="n">
        <v>42360</v>
      </c>
      <c r="J146" s="193" t="s">
        <v>1428</v>
      </c>
      <c r="K146" s="192" t="n">
        <v>43091</v>
      </c>
      <c r="L146" s="132" t="s">
        <v>1194</v>
      </c>
      <c r="M146" s="186" t="n">
        <v>269421.75</v>
      </c>
      <c r="N146" s="186" t="n">
        <v>190707</v>
      </c>
      <c r="O146" s="185" t="n">
        <v>37295.85</v>
      </c>
      <c r="P146" s="186" t="n">
        <v>37295.85</v>
      </c>
      <c r="Q146" s="186" t="n">
        <v>24.3195</v>
      </c>
      <c r="R146" s="186" t="n">
        <v>0</v>
      </c>
      <c r="S146" s="186" t="n">
        <v>24.3195</v>
      </c>
      <c r="T146" s="186" t="n">
        <v>24.3195</v>
      </c>
      <c r="U146" s="185"/>
      <c r="V146" s="93"/>
      <c r="W146" s="93"/>
      <c r="X146" s="93"/>
      <c r="Y146" s="190" t="s">
        <v>392</v>
      </c>
      <c r="Z146" s="93" t="s">
        <v>1198</v>
      </c>
      <c r="AA146" s="191"/>
      <c r="AB146" s="191"/>
      <c r="AC146" s="191"/>
      <c r="AD146" s="191"/>
    </row>
    <row r="147" customFormat="false" ht="30" hidden="false" customHeight="true" outlineLevel="0" collapsed="false">
      <c r="A147" s="185" t="n">
        <v>142</v>
      </c>
      <c r="B147" s="132" t="s">
        <v>137</v>
      </c>
      <c r="C147" s="132" t="s">
        <v>24</v>
      </c>
      <c r="D147" s="132" t="s">
        <v>1213</v>
      </c>
      <c r="E147" s="187" t="s">
        <v>1427</v>
      </c>
      <c r="F147" s="188"/>
      <c r="G147" s="194"/>
      <c r="H147" s="194"/>
      <c r="I147" s="192" t="n">
        <v>42360</v>
      </c>
      <c r="J147" s="193" t="s">
        <v>1428</v>
      </c>
      <c r="K147" s="192" t="n">
        <v>42726</v>
      </c>
      <c r="L147" s="197" t="s">
        <v>1194</v>
      </c>
      <c r="M147" s="186" t="n">
        <v>0</v>
      </c>
      <c r="N147" s="186" t="n">
        <v>0</v>
      </c>
      <c r="O147" s="185" t="n">
        <v>41418.9</v>
      </c>
      <c r="P147" s="185" t="n">
        <v>41418.9</v>
      </c>
      <c r="Q147" s="186" t="n">
        <v>0</v>
      </c>
      <c r="R147" s="186" t="n">
        <v>0</v>
      </c>
      <c r="S147" s="186" t="n">
        <v>0</v>
      </c>
      <c r="T147" s="186" t="n">
        <v>0</v>
      </c>
      <c r="U147" s="185"/>
      <c r="V147" s="93"/>
      <c r="W147" s="93"/>
      <c r="X147" s="93"/>
      <c r="Y147" s="190" t="s">
        <v>392</v>
      </c>
      <c r="Z147" s="93" t="s">
        <v>1198</v>
      </c>
      <c r="AA147" s="191"/>
      <c r="AB147" s="191"/>
      <c r="AC147" s="191"/>
      <c r="AD147" s="191"/>
    </row>
    <row r="148" customFormat="false" ht="30" hidden="false" customHeight="true" outlineLevel="0" collapsed="false">
      <c r="A148" s="185" t="n">
        <v>143</v>
      </c>
      <c r="B148" s="186"/>
      <c r="C148" s="132" t="s">
        <v>24</v>
      </c>
      <c r="D148" s="132" t="s">
        <v>1213</v>
      </c>
      <c r="E148" s="187" t="s">
        <v>1429</v>
      </c>
      <c r="F148" s="188"/>
      <c r="G148" s="194"/>
      <c r="H148" s="194"/>
      <c r="I148" s="192" t="n">
        <v>42367</v>
      </c>
      <c r="J148" s="193" t="s">
        <v>1430</v>
      </c>
      <c r="K148" s="192" t="n">
        <v>43098</v>
      </c>
      <c r="L148" s="132" t="s">
        <v>1194</v>
      </c>
      <c r="M148" s="186" t="n">
        <v>332145.15</v>
      </c>
      <c r="N148" s="186" t="n">
        <v>240902.1</v>
      </c>
      <c r="O148" s="185" t="n">
        <v>76786.5</v>
      </c>
      <c r="P148" s="186" t="n">
        <v>76786.5</v>
      </c>
      <c r="Q148" s="186" t="n">
        <v>256.938</v>
      </c>
      <c r="R148" s="186" t="n">
        <v>0</v>
      </c>
      <c r="S148" s="186" t="n">
        <v>256.938</v>
      </c>
      <c r="T148" s="186" t="n">
        <v>256.938</v>
      </c>
      <c r="U148" s="185"/>
      <c r="V148" s="93"/>
      <c r="W148" s="93"/>
      <c r="X148" s="93"/>
      <c r="Y148" s="190" t="s">
        <v>392</v>
      </c>
      <c r="Z148" s="93" t="s">
        <v>1198</v>
      </c>
      <c r="AA148" s="191"/>
      <c r="AB148" s="191"/>
      <c r="AC148" s="191"/>
      <c r="AD148" s="191"/>
    </row>
    <row r="149" customFormat="false" ht="30" hidden="false" customHeight="true" outlineLevel="0" collapsed="false">
      <c r="A149" s="185" t="n">
        <v>144</v>
      </c>
      <c r="B149" s="132" t="s">
        <v>137</v>
      </c>
      <c r="C149" s="132" t="s">
        <v>24</v>
      </c>
      <c r="D149" s="132" t="s">
        <v>1213</v>
      </c>
      <c r="E149" s="187" t="s">
        <v>1429</v>
      </c>
      <c r="F149" s="188"/>
      <c r="G149" s="194"/>
      <c r="H149" s="194"/>
      <c r="I149" s="192" t="n">
        <v>42367</v>
      </c>
      <c r="J149" s="193" t="s">
        <v>1430</v>
      </c>
      <c r="K149" s="192" t="n">
        <v>42733</v>
      </c>
      <c r="L149" s="197" t="s">
        <v>1194</v>
      </c>
      <c r="M149" s="186" t="n">
        <v>0</v>
      </c>
      <c r="N149" s="186" t="n">
        <v>0</v>
      </c>
      <c r="O149" s="185" t="n">
        <v>14456.55</v>
      </c>
      <c r="P149" s="185" t="n">
        <v>14456.55</v>
      </c>
      <c r="Q149" s="186" t="n">
        <v>0</v>
      </c>
      <c r="R149" s="186" t="n">
        <v>0</v>
      </c>
      <c r="S149" s="186" t="n">
        <v>0</v>
      </c>
      <c r="T149" s="186" t="n">
        <v>0</v>
      </c>
      <c r="U149" s="185"/>
      <c r="V149" s="93"/>
      <c r="W149" s="93"/>
      <c r="X149" s="93"/>
      <c r="Y149" s="190" t="s">
        <v>392</v>
      </c>
      <c r="Z149" s="93" t="s">
        <v>1198</v>
      </c>
      <c r="AA149" s="191"/>
      <c r="AB149" s="191"/>
      <c r="AC149" s="191"/>
      <c r="AD149" s="191"/>
    </row>
    <row r="150" customFormat="false" ht="30" hidden="false" customHeight="true" outlineLevel="0" collapsed="false">
      <c r="A150" s="185" t="n">
        <v>145</v>
      </c>
      <c r="B150" s="186"/>
      <c r="C150" s="132" t="s">
        <v>24</v>
      </c>
      <c r="D150" s="132" t="s">
        <v>1213</v>
      </c>
      <c r="E150" s="187" t="s">
        <v>1431</v>
      </c>
      <c r="F150" s="188"/>
      <c r="G150" s="194"/>
      <c r="H150" s="194"/>
      <c r="I150" s="192" t="n">
        <v>42367</v>
      </c>
      <c r="J150" s="193" t="s">
        <v>1432</v>
      </c>
      <c r="K150" s="192" t="n">
        <v>43098</v>
      </c>
      <c r="L150" s="132" t="s">
        <v>1194</v>
      </c>
      <c r="M150" s="186" t="n">
        <v>264686.7</v>
      </c>
      <c r="N150" s="186" t="n">
        <v>176654.25</v>
      </c>
      <c r="O150" s="185" t="n">
        <v>40118.55</v>
      </c>
      <c r="P150" s="186" t="n">
        <v>40118.55</v>
      </c>
      <c r="Q150" s="186" t="n">
        <v>113.739</v>
      </c>
      <c r="R150" s="186" t="n">
        <v>0</v>
      </c>
      <c r="S150" s="186" t="n">
        <v>113.739</v>
      </c>
      <c r="T150" s="186" t="n">
        <v>113.739</v>
      </c>
      <c r="U150" s="185"/>
      <c r="V150" s="93"/>
      <c r="W150" s="93"/>
      <c r="X150" s="93"/>
      <c r="Y150" s="190" t="s">
        <v>392</v>
      </c>
      <c r="Z150" s="93" t="s">
        <v>1198</v>
      </c>
      <c r="AA150" s="191"/>
      <c r="AB150" s="191"/>
      <c r="AC150" s="191"/>
      <c r="AD150" s="191"/>
    </row>
    <row r="151" customFormat="false" ht="30" hidden="false" customHeight="true" outlineLevel="0" collapsed="false">
      <c r="A151" s="185" t="n">
        <v>146</v>
      </c>
      <c r="B151" s="132" t="s">
        <v>137</v>
      </c>
      <c r="C151" s="132" t="s">
        <v>24</v>
      </c>
      <c r="D151" s="132" t="s">
        <v>1213</v>
      </c>
      <c r="E151" s="187" t="s">
        <v>1431</v>
      </c>
      <c r="F151" s="188"/>
      <c r="G151" s="194"/>
      <c r="H151" s="194"/>
      <c r="I151" s="192" t="n">
        <v>42367</v>
      </c>
      <c r="J151" s="193" t="s">
        <v>1432</v>
      </c>
      <c r="K151" s="192" t="n">
        <v>42733</v>
      </c>
      <c r="L151" s="197" t="s">
        <v>1194</v>
      </c>
      <c r="M151" s="186" t="n">
        <v>0</v>
      </c>
      <c r="N151" s="186" t="n">
        <v>0</v>
      </c>
      <c r="O151" s="185" t="n">
        <v>47913.9</v>
      </c>
      <c r="P151" s="185" t="n">
        <v>47913.9</v>
      </c>
      <c r="Q151" s="186" t="n">
        <v>0</v>
      </c>
      <c r="R151" s="186" t="n">
        <v>0</v>
      </c>
      <c r="S151" s="186" t="n">
        <v>0</v>
      </c>
      <c r="T151" s="186" t="n">
        <v>0</v>
      </c>
      <c r="U151" s="185"/>
      <c r="V151" s="93"/>
      <c r="W151" s="93"/>
      <c r="X151" s="93"/>
      <c r="Y151" s="190" t="s">
        <v>392</v>
      </c>
      <c r="Z151" s="93" t="s">
        <v>1198</v>
      </c>
      <c r="AA151" s="191"/>
      <c r="AB151" s="191"/>
      <c r="AC151" s="191"/>
      <c r="AD151" s="191"/>
    </row>
    <row r="152" customFormat="false" ht="30" hidden="false" customHeight="true" outlineLevel="0" collapsed="false">
      <c r="A152" s="185" t="n">
        <v>147</v>
      </c>
      <c r="B152" s="186"/>
      <c r="C152" s="132" t="s">
        <v>24</v>
      </c>
      <c r="D152" s="132" t="s">
        <v>1213</v>
      </c>
      <c r="E152" s="187" t="s">
        <v>1433</v>
      </c>
      <c r="F152" s="188"/>
      <c r="G152" s="194"/>
      <c r="H152" s="194"/>
      <c r="I152" s="192" t="n">
        <v>42367</v>
      </c>
      <c r="J152" s="193" t="s">
        <v>1434</v>
      </c>
      <c r="K152" s="192" t="n">
        <v>43098</v>
      </c>
      <c r="L152" s="132" t="s">
        <v>1194</v>
      </c>
      <c r="M152" s="186" t="n">
        <v>82314.9</v>
      </c>
      <c r="N152" s="186" t="n">
        <v>60118.5</v>
      </c>
      <c r="O152" s="185" t="n">
        <v>13882.5</v>
      </c>
      <c r="P152" s="186" t="n">
        <v>13882.5</v>
      </c>
      <c r="Q152" s="186" t="n">
        <v>46.275</v>
      </c>
      <c r="R152" s="186" t="n">
        <v>0</v>
      </c>
      <c r="S152" s="186" t="n">
        <v>46.275</v>
      </c>
      <c r="T152" s="186" t="n">
        <v>46.275</v>
      </c>
      <c r="U152" s="185"/>
      <c r="V152" s="93"/>
      <c r="W152" s="93"/>
      <c r="X152" s="93"/>
      <c r="Y152" s="190" t="s">
        <v>392</v>
      </c>
      <c r="Z152" s="93" t="s">
        <v>1198</v>
      </c>
      <c r="AA152" s="191"/>
      <c r="AB152" s="191"/>
      <c r="AC152" s="191"/>
      <c r="AD152" s="191"/>
    </row>
    <row r="153" customFormat="false" ht="30" hidden="false" customHeight="true" outlineLevel="0" collapsed="false">
      <c r="A153" s="185" t="n">
        <v>148</v>
      </c>
      <c r="B153" s="132" t="s">
        <v>137</v>
      </c>
      <c r="C153" s="132" t="s">
        <v>24</v>
      </c>
      <c r="D153" s="132" t="s">
        <v>1213</v>
      </c>
      <c r="E153" s="187" t="s">
        <v>1433</v>
      </c>
      <c r="F153" s="188"/>
      <c r="G153" s="194"/>
      <c r="H153" s="194"/>
      <c r="I153" s="192" t="n">
        <v>42367</v>
      </c>
      <c r="J153" s="193" t="s">
        <v>1434</v>
      </c>
      <c r="K153" s="192" t="n">
        <v>42733</v>
      </c>
      <c r="L153" s="197" t="s">
        <v>1194</v>
      </c>
      <c r="M153" s="186" t="n">
        <v>0</v>
      </c>
      <c r="N153" s="186" t="n">
        <v>0</v>
      </c>
      <c r="O153" s="185" t="n">
        <v>8313.9</v>
      </c>
      <c r="P153" s="185" t="n">
        <v>8313.9</v>
      </c>
      <c r="Q153" s="186" t="n">
        <v>0</v>
      </c>
      <c r="R153" s="186" t="n">
        <v>0</v>
      </c>
      <c r="S153" s="186" t="n">
        <v>0</v>
      </c>
      <c r="T153" s="186" t="n">
        <v>0</v>
      </c>
      <c r="U153" s="185"/>
      <c r="V153" s="93"/>
      <c r="W153" s="93"/>
      <c r="X153" s="93"/>
      <c r="Y153" s="190" t="s">
        <v>392</v>
      </c>
      <c r="Z153" s="93" t="s">
        <v>1198</v>
      </c>
      <c r="AA153" s="191"/>
      <c r="AB153" s="191"/>
      <c r="AC153" s="191"/>
      <c r="AD153" s="191"/>
    </row>
    <row r="154" customFormat="false" ht="30" hidden="false" customHeight="true" outlineLevel="0" collapsed="false">
      <c r="A154" s="185" t="n">
        <v>149</v>
      </c>
      <c r="B154" s="186"/>
      <c r="C154" s="132" t="s">
        <v>24</v>
      </c>
      <c r="D154" s="132" t="s">
        <v>24</v>
      </c>
      <c r="E154" s="187" t="s">
        <v>1435</v>
      </c>
      <c r="F154" s="188"/>
      <c r="G154" s="194"/>
      <c r="H154" s="194"/>
      <c r="I154" s="192" t="n">
        <v>42367</v>
      </c>
      <c r="J154" s="193" t="s">
        <v>1436</v>
      </c>
      <c r="K154" s="192" t="n">
        <v>43098</v>
      </c>
      <c r="L154" s="132" t="s">
        <v>1194</v>
      </c>
      <c r="M154" s="186" t="n">
        <v>461400.3</v>
      </c>
      <c r="N154" s="186" t="n">
        <v>322689</v>
      </c>
      <c r="O154" s="185" t="n">
        <v>107958</v>
      </c>
      <c r="P154" s="186" t="n">
        <v>107958</v>
      </c>
      <c r="Q154" s="186" t="n">
        <v>218.1225</v>
      </c>
      <c r="R154" s="186" t="n">
        <v>0</v>
      </c>
      <c r="S154" s="186" t="n">
        <v>218.1225</v>
      </c>
      <c r="T154" s="186" t="n">
        <v>218.1225</v>
      </c>
      <c r="U154" s="185"/>
      <c r="V154" s="93"/>
      <c r="W154" s="93"/>
      <c r="X154" s="93"/>
      <c r="Y154" s="93" t="s">
        <v>1197</v>
      </c>
      <c r="Z154" s="93" t="s">
        <v>1198</v>
      </c>
      <c r="AA154" s="191"/>
      <c r="AB154" s="191"/>
      <c r="AC154" s="191"/>
      <c r="AD154" s="191"/>
    </row>
    <row r="155" customFormat="false" ht="30" hidden="false" customHeight="true" outlineLevel="0" collapsed="false">
      <c r="A155" s="185" t="n">
        <v>150</v>
      </c>
      <c r="B155" s="132" t="s">
        <v>137</v>
      </c>
      <c r="C155" s="132" t="s">
        <v>24</v>
      </c>
      <c r="D155" s="132" t="s">
        <v>24</v>
      </c>
      <c r="E155" s="187" t="s">
        <v>1435</v>
      </c>
      <c r="F155" s="188"/>
      <c r="G155" s="194"/>
      <c r="H155" s="194"/>
      <c r="I155" s="192" t="n">
        <v>42367</v>
      </c>
      <c r="J155" s="193" t="s">
        <v>1436</v>
      </c>
      <c r="K155" s="192" t="n">
        <v>42733</v>
      </c>
      <c r="L155" s="197" t="s">
        <v>1194</v>
      </c>
      <c r="M155" s="186" t="n">
        <v>0</v>
      </c>
      <c r="N155" s="186" t="n">
        <v>0</v>
      </c>
      <c r="O155" s="185" t="n">
        <v>30753.3</v>
      </c>
      <c r="P155" s="185" t="n">
        <v>30753.3</v>
      </c>
      <c r="Q155" s="186" t="n">
        <v>0</v>
      </c>
      <c r="R155" s="186" t="n">
        <v>0</v>
      </c>
      <c r="S155" s="186" t="n">
        <v>0</v>
      </c>
      <c r="T155" s="186" t="n">
        <v>0</v>
      </c>
      <c r="U155" s="185"/>
      <c r="V155" s="93"/>
      <c r="W155" s="93"/>
      <c r="X155" s="93"/>
      <c r="Y155" s="93" t="s">
        <v>1197</v>
      </c>
      <c r="Z155" s="93" t="s">
        <v>1198</v>
      </c>
      <c r="AA155" s="191"/>
      <c r="AB155" s="191"/>
      <c r="AC155" s="191"/>
      <c r="AD155" s="191"/>
    </row>
    <row r="156" customFormat="false" ht="30" hidden="false" customHeight="true" outlineLevel="0" collapsed="false">
      <c r="A156" s="185" t="n">
        <v>151</v>
      </c>
      <c r="B156" s="186"/>
      <c r="C156" s="132" t="s">
        <v>24</v>
      </c>
      <c r="D156" s="132" t="s">
        <v>1201</v>
      </c>
      <c r="E156" s="187" t="s">
        <v>1437</v>
      </c>
      <c r="F156" s="188"/>
      <c r="G156" s="187"/>
      <c r="H156" s="187"/>
      <c r="I156" s="192" t="n">
        <v>42367</v>
      </c>
      <c r="J156" s="193" t="s">
        <v>1438</v>
      </c>
      <c r="K156" s="192" t="n">
        <v>43098</v>
      </c>
      <c r="L156" s="132" t="s">
        <v>1194</v>
      </c>
      <c r="M156" s="186" t="n">
        <v>46827.45</v>
      </c>
      <c r="N156" s="186" t="n">
        <v>31218.3</v>
      </c>
      <c r="O156" s="186" t="n">
        <v>15609.15</v>
      </c>
      <c r="P156" s="186" t="n">
        <v>15609.15</v>
      </c>
      <c r="Q156" s="186" t="n">
        <v>52.0305</v>
      </c>
      <c r="R156" s="186" t="n">
        <v>0</v>
      </c>
      <c r="S156" s="186" t="n">
        <v>52.0305</v>
      </c>
      <c r="T156" s="186" t="n">
        <v>52.0305</v>
      </c>
      <c r="U156" s="185"/>
      <c r="V156" s="93"/>
      <c r="W156" s="93"/>
      <c r="X156" s="93"/>
      <c r="Y156" s="190" t="s">
        <v>418</v>
      </c>
      <c r="Z156" s="93" t="s">
        <v>1198</v>
      </c>
      <c r="AA156" s="191"/>
      <c r="AB156" s="191"/>
      <c r="AC156" s="191"/>
      <c r="AD156" s="191"/>
    </row>
    <row r="157" customFormat="false" ht="30" hidden="false" customHeight="true" outlineLevel="0" collapsed="false">
      <c r="A157" s="185" t="n">
        <v>152</v>
      </c>
      <c r="B157" s="186"/>
      <c r="C157" s="132" t="s">
        <v>24</v>
      </c>
      <c r="D157" s="132" t="s">
        <v>1201</v>
      </c>
      <c r="E157" s="187" t="s">
        <v>1439</v>
      </c>
      <c r="F157" s="188"/>
      <c r="G157" s="187"/>
      <c r="H157" s="187"/>
      <c r="I157" s="192" t="n">
        <v>42367</v>
      </c>
      <c r="J157" s="193" t="s">
        <v>1440</v>
      </c>
      <c r="K157" s="192" t="n">
        <v>43098</v>
      </c>
      <c r="L157" s="132" t="s">
        <v>1194</v>
      </c>
      <c r="M157" s="186" t="n">
        <v>22539.15</v>
      </c>
      <c r="N157" s="186" t="n">
        <v>16899.3</v>
      </c>
      <c r="O157" s="186" t="n">
        <v>5639.85</v>
      </c>
      <c r="P157" s="186" t="n">
        <v>5639.85</v>
      </c>
      <c r="Q157" s="186" t="n">
        <v>18.7995</v>
      </c>
      <c r="R157" s="186" t="n">
        <v>0</v>
      </c>
      <c r="S157" s="186" t="n">
        <v>18.7995</v>
      </c>
      <c r="T157" s="186" t="n">
        <v>18.7995</v>
      </c>
      <c r="U157" s="185"/>
      <c r="V157" s="93"/>
      <c r="W157" s="93"/>
      <c r="X157" s="93"/>
      <c r="Y157" s="190" t="s">
        <v>418</v>
      </c>
      <c r="Z157" s="93" t="s">
        <v>1198</v>
      </c>
      <c r="AA157" s="191"/>
      <c r="AB157" s="191"/>
      <c r="AC157" s="191"/>
      <c r="AD157" s="191"/>
    </row>
    <row r="158" customFormat="false" ht="30" hidden="false" customHeight="true" outlineLevel="0" collapsed="false">
      <c r="A158" s="185" t="n">
        <v>153</v>
      </c>
      <c r="B158" s="186"/>
      <c r="C158" s="132" t="s">
        <v>24</v>
      </c>
      <c r="D158" s="132" t="s">
        <v>76</v>
      </c>
      <c r="E158" s="187" t="s">
        <v>1441</v>
      </c>
      <c r="F158" s="188"/>
      <c r="G158" s="187"/>
      <c r="H158" s="187"/>
      <c r="I158" s="192" t="n">
        <v>42368</v>
      </c>
      <c r="J158" s="193" t="s">
        <v>1442</v>
      </c>
      <c r="K158" s="192" t="n">
        <v>43099</v>
      </c>
      <c r="L158" s="132" t="s">
        <v>1194</v>
      </c>
      <c r="M158" s="186" t="n">
        <v>10178.25</v>
      </c>
      <c r="N158" s="186" t="n">
        <v>8682.3</v>
      </c>
      <c r="O158" s="185" t="n">
        <v>73.3500000000001</v>
      </c>
      <c r="P158" s="186" t="n">
        <v>73.3500000000001</v>
      </c>
      <c r="Q158" s="186" t="n">
        <v>0.2445</v>
      </c>
      <c r="R158" s="186" t="n">
        <v>0</v>
      </c>
      <c r="S158" s="186" t="n">
        <v>0.2445</v>
      </c>
      <c r="T158" s="186" t="n">
        <v>0.2445</v>
      </c>
      <c r="U158" s="185"/>
      <c r="V158" s="93"/>
      <c r="W158" s="93"/>
      <c r="X158" s="93"/>
      <c r="Y158" s="190" t="s">
        <v>449</v>
      </c>
      <c r="Z158" s="93" t="s">
        <v>1198</v>
      </c>
      <c r="AA158" s="191"/>
      <c r="AB158" s="191"/>
      <c r="AC158" s="191"/>
      <c r="AD158" s="191"/>
    </row>
    <row r="159" customFormat="false" ht="30" hidden="false" customHeight="true" outlineLevel="0" collapsed="false">
      <c r="A159" s="185" t="n">
        <v>154</v>
      </c>
      <c r="B159" s="132" t="s">
        <v>137</v>
      </c>
      <c r="C159" s="132" t="s">
        <v>24</v>
      </c>
      <c r="D159" s="132" t="s">
        <v>76</v>
      </c>
      <c r="E159" s="187" t="s">
        <v>1441</v>
      </c>
      <c r="F159" s="188"/>
      <c r="G159" s="187"/>
      <c r="H159" s="187"/>
      <c r="I159" s="192" t="n">
        <v>42368</v>
      </c>
      <c r="J159" s="193" t="s">
        <v>1442</v>
      </c>
      <c r="K159" s="192" t="n">
        <v>42734</v>
      </c>
      <c r="L159" s="197" t="s">
        <v>1194</v>
      </c>
      <c r="M159" s="186" t="n">
        <v>0</v>
      </c>
      <c r="N159" s="186" t="n">
        <v>0</v>
      </c>
      <c r="O159" s="185" t="n">
        <v>1422.6</v>
      </c>
      <c r="P159" s="185" t="n">
        <v>1422.6</v>
      </c>
      <c r="Q159" s="186" t="n">
        <v>0</v>
      </c>
      <c r="R159" s="186" t="n">
        <v>0</v>
      </c>
      <c r="S159" s="186" t="n">
        <v>0</v>
      </c>
      <c r="T159" s="186" t="n">
        <v>0</v>
      </c>
      <c r="U159" s="185"/>
      <c r="V159" s="93"/>
      <c r="W159" s="93"/>
      <c r="X159" s="93"/>
      <c r="Y159" s="190" t="s">
        <v>449</v>
      </c>
      <c r="Z159" s="93" t="s">
        <v>1198</v>
      </c>
      <c r="AA159" s="191"/>
      <c r="AB159" s="191"/>
      <c r="AC159" s="191"/>
      <c r="AD159" s="191"/>
    </row>
    <row r="160" customFormat="false" ht="30" hidden="false" customHeight="true" outlineLevel="0" collapsed="false">
      <c r="A160" s="185" t="n">
        <v>155</v>
      </c>
      <c r="B160" s="186"/>
      <c r="C160" s="132" t="s">
        <v>24</v>
      </c>
      <c r="D160" s="132" t="s">
        <v>25</v>
      </c>
      <c r="E160" s="187" t="s">
        <v>1443</v>
      </c>
      <c r="F160" s="188"/>
      <c r="G160" s="194"/>
      <c r="H160" s="194"/>
      <c r="I160" s="192" t="n">
        <v>42368</v>
      </c>
      <c r="J160" s="193" t="s">
        <v>1444</v>
      </c>
      <c r="K160" s="192" t="n">
        <v>43099</v>
      </c>
      <c r="L160" s="132" t="s">
        <v>1194</v>
      </c>
      <c r="M160" s="186" t="n">
        <v>10580.4</v>
      </c>
      <c r="N160" s="186" t="n">
        <v>7830.75</v>
      </c>
      <c r="O160" s="185" t="n">
        <v>2481.3</v>
      </c>
      <c r="P160" s="186" t="n">
        <v>2481.3</v>
      </c>
      <c r="Q160" s="186" t="n">
        <v>10.536</v>
      </c>
      <c r="R160" s="186" t="n">
        <v>0</v>
      </c>
      <c r="S160" s="186" t="n">
        <v>10.536</v>
      </c>
      <c r="T160" s="186" t="n">
        <v>10.536</v>
      </c>
      <c r="U160" s="185"/>
      <c r="V160" s="93"/>
      <c r="W160" s="93"/>
      <c r="X160" s="93"/>
      <c r="Y160" s="190" t="s">
        <v>388</v>
      </c>
      <c r="Z160" s="93" t="s">
        <v>1198</v>
      </c>
      <c r="AA160" s="191"/>
      <c r="AB160" s="191"/>
      <c r="AC160" s="191"/>
      <c r="AD160" s="191"/>
    </row>
    <row r="161" customFormat="false" ht="30" hidden="false" customHeight="true" outlineLevel="0" collapsed="false">
      <c r="A161" s="185" t="n">
        <v>156</v>
      </c>
      <c r="B161" s="132" t="s">
        <v>137</v>
      </c>
      <c r="C161" s="132" t="s">
        <v>24</v>
      </c>
      <c r="D161" s="132" t="s">
        <v>25</v>
      </c>
      <c r="E161" s="187" t="s">
        <v>1443</v>
      </c>
      <c r="F161" s="188"/>
      <c r="G161" s="194"/>
      <c r="H161" s="194"/>
      <c r="I161" s="192" t="n">
        <v>42368</v>
      </c>
      <c r="J161" s="193" t="s">
        <v>1444</v>
      </c>
      <c r="K161" s="192" t="n">
        <v>42734</v>
      </c>
      <c r="L161" s="197" t="s">
        <v>1194</v>
      </c>
      <c r="M161" s="186" t="n">
        <v>0</v>
      </c>
      <c r="N161" s="186" t="n">
        <v>0</v>
      </c>
      <c r="O161" s="185" t="n">
        <v>268.35</v>
      </c>
      <c r="P161" s="185" t="n">
        <v>268.35</v>
      </c>
      <c r="Q161" s="186" t="n">
        <v>0</v>
      </c>
      <c r="R161" s="186" t="n">
        <v>0</v>
      </c>
      <c r="S161" s="186" t="n">
        <v>0</v>
      </c>
      <c r="T161" s="186" t="n">
        <v>0</v>
      </c>
      <c r="U161" s="185"/>
      <c r="V161" s="93"/>
      <c r="W161" s="93"/>
      <c r="X161" s="93"/>
      <c r="Y161" s="190" t="s">
        <v>388</v>
      </c>
      <c r="Z161" s="93" t="s">
        <v>1198</v>
      </c>
      <c r="AA161" s="191"/>
      <c r="AB161" s="191"/>
      <c r="AC161" s="191"/>
      <c r="AD161" s="191"/>
    </row>
    <row r="162" customFormat="false" ht="30" hidden="false" customHeight="true" outlineLevel="0" collapsed="false">
      <c r="A162" s="185" t="n">
        <v>157</v>
      </c>
      <c r="B162" s="132" t="s">
        <v>137</v>
      </c>
      <c r="C162" s="132" t="s">
        <v>24</v>
      </c>
      <c r="D162" s="132" t="s">
        <v>151</v>
      </c>
      <c r="E162" s="187" t="s">
        <v>1445</v>
      </c>
      <c r="F162" s="188"/>
      <c r="G162" s="187"/>
      <c r="H162" s="187"/>
      <c r="I162" s="192" t="n">
        <v>42368</v>
      </c>
      <c r="J162" s="193" t="s">
        <v>1446</v>
      </c>
      <c r="K162" s="192" t="n">
        <v>42734</v>
      </c>
      <c r="L162" s="197" t="s">
        <v>1194</v>
      </c>
      <c r="M162" s="186" t="n">
        <v>94500</v>
      </c>
      <c r="N162" s="186" t="n">
        <v>81000</v>
      </c>
      <c r="O162" s="186" t="n">
        <v>13500</v>
      </c>
      <c r="P162" s="186" t="n">
        <v>13500</v>
      </c>
      <c r="Q162" s="186" t="n">
        <v>0</v>
      </c>
      <c r="R162" s="186" t="n">
        <v>0</v>
      </c>
      <c r="S162" s="186" t="n">
        <v>0</v>
      </c>
      <c r="T162" s="186" t="n">
        <v>0</v>
      </c>
      <c r="U162" s="185"/>
      <c r="V162" s="93"/>
      <c r="W162" s="93"/>
      <c r="X162" s="93"/>
      <c r="Y162" s="190" t="s">
        <v>1206</v>
      </c>
      <c r="Z162" s="93" t="s">
        <v>1198</v>
      </c>
      <c r="AA162" s="191"/>
      <c r="AB162" s="191"/>
      <c r="AC162" s="191"/>
      <c r="AD162" s="191"/>
    </row>
    <row r="163" customFormat="false" ht="30" hidden="false" customHeight="true" outlineLevel="0" collapsed="false">
      <c r="A163" s="185" t="n">
        <v>158</v>
      </c>
      <c r="B163" s="186"/>
      <c r="C163" s="132" t="s">
        <v>24</v>
      </c>
      <c r="D163" s="132" t="s">
        <v>151</v>
      </c>
      <c r="E163" s="187" t="s">
        <v>1447</v>
      </c>
      <c r="F163" s="188"/>
      <c r="G163" s="194"/>
      <c r="H163" s="194"/>
      <c r="I163" s="192" t="n">
        <v>42368</v>
      </c>
      <c r="J163" s="193" t="s">
        <v>1448</v>
      </c>
      <c r="K163" s="192" t="n">
        <v>43099</v>
      </c>
      <c r="L163" s="132" t="s">
        <v>1194</v>
      </c>
      <c r="M163" s="186" t="n">
        <v>78898.65</v>
      </c>
      <c r="N163" s="186" t="n">
        <v>44925.3</v>
      </c>
      <c r="O163" s="185" t="n">
        <v>33107.25</v>
      </c>
      <c r="P163" s="186" t="n">
        <v>33107.25</v>
      </c>
      <c r="Q163" s="186" t="n">
        <v>66.2145</v>
      </c>
      <c r="R163" s="186" t="n">
        <v>0</v>
      </c>
      <c r="S163" s="186" t="n">
        <v>66.2145</v>
      </c>
      <c r="T163" s="186" t="n">
        <v>66.2145</v>
      </c>
      <c r="U163" s="185"/>
      <c r="V163" s="93"/>
      <c r="W163" s="93"/>
      <c r="X163" s="93"/>
      <c r="Y163" s="190" t="s">
        <v>1206</v>
      </c>
      <c r="Z163" s="93" t="s">
        <v>1198</v>
      </c>
      <c r="AA163" s="191"/>
      <c r="AB163" s="191"/>
      <c r="AC163" s="191"/>
      <c r="AD163" s="191"/>
    </row>
    <row r="164" customFormat="false" ht="30" hidden="false" customHeight="true" outlineLevel="0" collapsed="false">
      <c r="A164" s="185" t="n">
        <v>159</v>
      </c>
      <c r="B164" s="132" t="s">
        <v>137</v>
      </c>
      <c r="C164" s="132" t="s">
        <v>24</v>
      </c>
      <c r="D164" s="132" t="s">
        <v>151</v>
      </c>
      <c r="E164" s="187" t="s">
        <v>1447</v>
      </c>
      <c r="F164" s="188"/>
      <c r="G164" s="194"/>
      <c r="H164" s="194"/>
      <c r="I164" s="192" t="n">
        <v>42368</v>
      </c>
      <c r="J164" s="193" t="s">
        <v>1448</v>
      </c>
      <c r="K164" s="192" t="n">
        <v>42734</v>
      </c>
      <c r="L164" s="197" t="s">
        <v>1194</v>
      </c>
      <c r="M164" s="186" t="n">
        <v>0</v>
      </c>
      <c r="N164" s="186" t="n">
        <v>0</v>
      </c>
      <c r="O164" s="185" t="n">
        <v>866.1</v>
      </c>
      <c r="P164" s="185" t="n">
        <v>866.1</v>
      </c>
      <c r="Q164" s="186" t="n">
        <v>0</v>
      </c>
      <c r="R164" s="186" t="n">
        <v>0</v>
      </c>
      <c r="S164" s="186" t="n">
        <v>0</v>
      </c>
      <c r="T164" s="186" t="n">
        <v>0</v>
      </c>
      <c r="U164" s="185"/>
      <c r="V164" s="93"/>
      <c r="W164" s="93"/>
      <c r="X164" s="93"/>
      <c r="Y164" s="190" t="s">
        <v>1206</v>
      </c>
      <c r="Z164" s="93" t="s">
        <v>1198</v>
      </c>
      <c r="AA164" s="191"/>
      <c r="AB164" s="191"/>
      <c r="AC164" s="191"/>
      <c r="AD164" s="191"/>
    </row>
    <row r="165" customFormat="false" ht="30" hidden="false" customHeight="true" outlineLevel="0" collapsed="false">
      <c r="A165" s="185" t="n">
        <v>160</v>
      </c>
      <c r="B165" s="186"/>
      <c r="C165" s="132" t="s">
        <v>24</v>
      </c>
      <c r="D165" s="132" t="s">
        <v>151</v>
      </c>
      <c r="E165" s="187" t="s">
        <v>1449</v>
      </c>
      <c r="F165" s="188"/>
      <c r="G165" s="194"/>
      <c r="H165" s="194"/>
      <c r="I165" s="192" t="n">
        <v>42368</v>
      </c>
      <c r="J165" s="193" t="s">
        <v>1450</v>
      </c>
      <c r="K165" s="192" t="n">
        <v>43099</v>
      </c>
      <c r="L165" s="132" t="s">
        <v>1194</v>
      </c>
      <c r="M165" s="186" t="n">
        <v>80691.9</v>
      </c>
      <c r="N165" s="186" t="n">
        <v>41958.75</v>
      </c>
      <c r="O165" s="185" t="n">
        <v>36582.75</v>
      </c>
      <c r="P165" s="186" t="n">
        <v>36582.75</v>
      </c>
      <c r="Q165" s="186" t="n">
        <v>73.1655</v>
      </c>
      <c r="R165" s="186" t="n">
        <v>0</v>
      </c>
      <c r="S165" s="186" t="n">
        <v>73.1655</v>
      </c>
      <c r="T165" s="186" t="n">
        <v>73.1655</v>
      </c>
      <c r="U165" s="185"/>
      <c r="V165" s="93"/>
      <c r="W165" s="93"/>
      <c r="X165" s="93"/>
      <c r="Y165" s="190" t="s">
        <v>1206</v>
      </c>
      <c r="Z165" s="93" t="s">
        <v>1198</v>
      </c>
      <c r="AA165" s="191"/>
      <c r="AB165" s="191"/>
      <c r="AC165" s="191"/>
      <c r="AD165" s="191"/>
    </row>
    <row r="166" customFormat="false" ht="30" hidden="false" customHeight="true" outlineLevel="0" collapsed="false">
      <c r="A166" s="185" t="n">
        <v>161</v>
      </c>
      <c r="B166" s="132" t="s">
        <v>137</v>
      </c>
      <c r="C166" s="132" t="s">
        <v>24</v>
      </c>
      <c r="D166" s="132" t="s">
        <v>151</v>
      </c>
      <c r="E166" s="187" t="s">
        <v>1449</v>
      </c>
      <c r="F166" s="188"/>
      <c r="G166" s="194"/>
      <c r="H166" s="194"/>
      <c r="I166" s="192" t="n">
        <v>42368</v>
      </c>
      <c r="J166" s="193" t="s">
        <v>1450</v>
      </c>
      <c r="K166" s="192" t="n">
        <v>42734</v>
      </c>
      <c r="L166" s="197" t="s">
        <v>1194</v>
      </c>
      <c r="M166" s="186" t="n">
        <v>0</v>
      </c>
      <c r="N166" s="186" t="n">
        <v>0</v>
      </c>
      <c r="O166" s="185" t="n">
        <v>2150.4</v>
      </c>
      <c r="P166" s="185" t="n">
        <v>2150.4</v>
      </c>
      <c r="Q166" s="186" t="n">
        <v>0</v>
      </c>
      <c r="R166" s="186" t="n">
        <v>0</v>
      </c>
      <c r="S166" s="186" t="n">
        <v>0</v>
      </c>
      <c r="T166" s="186" t="n">
        <v>0</v>
      </c>
      <c r="U166" s="185"/>
      <c r="V166" s="93"/>
      <c r="W166" s="93"/>
      <c r="X166" s="93"/>
      <c r="Y166" s="190" t="s">
        <v>1206</v>
      </c>
      <c r="Z166" s="93" t="s">
        <v>1198</v>
      </c>
      <c r="AA166" s="191"/>
      <c r="AB166" s="191"/>
      <c r="AC166" s="191"/>
      <c r="AD166" s="191"/>
    </row>
    <row r="167" customFormat="false" ht="30" hidden="false" customHeight="true" outlineLevel="0" collapsed="false">
      <c r="A167" s="185" t="n">
        <v>162</v>
      </c>
      <c r="B167" s="186"/>
      <c r="C167" s="132" t="s">
        <v>24</v>
      </c>
      <c r="D167" s="132" t="s">
        <v>1216</v>
      </c>
      <c r="E167" s="187" t="s">
        <v>1451</v>
      </c>
      <c r="F167" s="188"/>
      <c r="G167" s="194"/>
      <c r="H167" s="194"/>
      <c r="I167" s="192" t="n">
        <v>42368</v>
      </c>
      <c r="J167" s="193" t="s">
        <v>1452</v>
      </c>
      <c r="K167" s="192" t="n">
        <v>43099</v>
      </c>
      <c r="L167" s="132" t="s">
        <v>1194</v>
      </c>
      <c r="M167" s="186" t="n">
        <v>7981.2</v>
      </c>
      <c r="N167" s="186" t="n">
        <v>7716</v>
      </c>
      <c r="O167" s="186" t="n">
        <v>265.2</v>
      </c>
      <c r="P167" s="186" t="n">
        <v>265.2</v>
      </c>
      <c r="Q167" s="186" t="n">
        <v>1.326</v>
      </c>
      <c r="R167" s="186" t="n">
        <v>0</v>
      </c>
      <c r="S167" s="185" t="n">
        <v>1.326</v>
      </c>
      <c r="T167" s="186" t="n">
        <v>1.326</v>
      </c>
      <c r="U167" s="185"/>
      <c r="V167" s="93"/>
      <c r="W167" s="93"/>
      <c r="X167" s="93"/>
      <c r="Y167" s="190" t="s">
        <v>436</v>
      </c>
      <c r="Z167" s="93" t="s">
        <v>1198</v>
      </c>
      <c r="AA167" s="191"/>
      <c r="AB167" s="191"/>
      <c r="AC167" s="191"/>
      <c r="AD167" s="191"/>
    </row>
    <row r="168" customFormat="false" ht="30" hidden="false" customHeight="true" outlineLevel="0" collapsed="false">
      <c r="A168" s="185" t="n">
        <v>163</v>
      </c>
      <c r="B168" s="186"/>
      <c r="C168" s="132" t="s">
        <v>24</v>
      </c>
      <c r="D168" s="132" t="s">
        <v>1216</v>
      </c>
      <c r="E168" s="187" t="s">
        <v>1453</v>
      </c>
      <c r="F168" s="188"/>
      <c r="G168" s="194"/>
      <c r="H168" s="194"/>
      <c r="I168" s="192" t="n">
        <v>42368</v>
      </c>
      <c r="J168" s="193" t="s">
        <v>1454</v>
      </c>
      <c r="K168" s="192" t="n">
        <v>43099</v>
      </c>
      <c r="L168" s="132" t="s">
        <v>1194</v>
      </c>
      <c r="M168" s="186" t="n">
        <v>46154.4</v>
      </c>
      <c r="N168" s="186" t="n">
        <v>29979</v>
      </c>
      <c r="O168" s="185" t="n">
        <v>15269.4</v>
      </c>
      <c r="P168" s="186" t="n">
        <v>15269.4</v>
      </c>
      <c r="Q168" s="186" t="n">
        <v>50.898</v>
      </c>
      <c r="R168" s="186" t="n">
        <v>0</v>
      </c>
      <c r="S168" s="186" t="n">
        <v>50.898</v>
      </c>
      <c r="T168" s="186" t="n">
        <v>50.898</v>
      </c>
      <c r="U168" s="185"/>
      <c r="V168" s="93"/>
      <c r="W168" s="93"/>
      <c r="X168" s="93"/>
      <c r="Y168" s="190" t="s">
        <v>436</v>
      </c>
      <c r="Z168" s="93" t="s">
        <v>1198</v>
      </c>
      <c r="AA168" s="191"/>
      <c r="AB168" s="191"/>
      <c r="AC168" s="191"/>
      <c r="AD168" s="191"/>
    </row>
    <row r="169" customFormat="false" ht="30" hidden="false" customHeight="true" outlineLevel="0" collapsed="false">
      <c r="A169" s="185" t="n">
        <v>164</v>
      </c>
      <c r="B169" s="132" t="s">
        <v>137</v>
      </c>
      <c r="C169" s="132" t="s">
        <v>24</v>
      </c>
      <c r="D169" s="132" t="s">
        <v>1216</v>
      </c>
      <c r="E169" s="187" t="s">
        <v>1453</v>
      </c>
      <c r="F169" s="188"/>
      <c r="G169" s="194"/>
      <c r="H169" s="194"/>
      <c r="I169" s="192" t="n">
        <v>42368</v>
      </c>
      <c r="J169" s="193" t="s">
        <v>1454</v>
      </c>
      <c r="K169" s="192" t="n">
        <v>42734</v>
      </c>
      <c r="L169" s="197" t="s">
        <v>1194</v>
      </c>
      <c r="M169" s="186" t="n">
        <v>0</v>
      </c>
      <c r="N169" s="186" t="n">
        <v>0</v>
      </c>
      <c r="O169" s="185" t="n">
        <v>906</v>
      </c>
      <c r="P169" s="185" t="n">
        <v>906</v>
      </c>
      <c r="Q169" s="186" t="n">
        <v>0</v>
      </c>
      <c r="R169" s="186" t="n">
        <v>0</v>
      </c>
      <c r="S169" s="186" t="n">
        <v>0</v>
      </c>
      <c r="T169" s="186" t="n">
        <v>0</v>
      </c>
      <c r="U169" s="185"/>
      <c r="V169" s="93"/>
      <c r="W169" s="93"/>
      <c r="X169" s="93"/>
      <c r="Y169" s="190" t="s">
        <v>436</v>
      </c>
      <c r="Z169" s="93" t="s">
        <v>1198</v>
      </c>
      <c r="AA169" s="191"/>
      <c r="AB169" s="191"/>
      <c r="AC169" s="191"/>
      <c r="AD169" s="191"/>
    </row>
    <row r="170" customFormat="false" ht="30" hidden="false" customHeight="true" outlineLevel="0" collapsed="false">
      <c r="A170" s="185" t="n">
        <v>165</v>
      </c>
      <c r="B170" s="186"/>
      <c r="C170" s="132" t="s">
        <v>24</v>
      </c>
      <c r="D170" s="132" t="s">
        <v>24</v>
      </c>
      <c r="E170" s="187" t="s">
        <v>1455</v>
      </c>
      <c r="F170" s="188"/>
      <c r="G170" s="194"/>
      <c r="H170" s="194"/>
      <c r="I170" s="192" t="n">
        <v>42369</v>
      </c>
      <c r="J170" s="193" t="s">
        <v>1456</v>
      </c>
      <c r="K170" s="192" t="n">
        <v>43100</v>
      </c>
      <c r="L170" s="132" t="s">
        <v>1194</v>
      </c>
      <c r="M170" s="186" t="n">
        <v>809963.1</v>
      </c>
      <c r="N170" s="186" t="n">
        <v>696045.15</v>
      </c>
      <c r="O170" s="185" t="n">
        <v>69127.05</v>
      </c>
      <c r="P170" s="186" t="n">
        <v>69127.05</v>
      </c>
      <c r="Q170" s="186" t="n">
        <v>168.0165</v>
      </c>
      <c r="R170" s="186" t="n">
        <v>0</v>
      </c>
      <c r="S170" s="186" t="n">
        <v>185.781</v>
      </c>
      <c r="T170" s="186" t="n">
        <v>185.781</v>
      </c>
      <c r="U170" s="185"/>
      <c r="V170" s="93"/>
      <c r="W170" s="93"/>
      <c r="X170" s="93"/>
      <c r="Y170" s="93" t="s">
        <v>1197</v>
      </c>
      <c r="Z170" s="93" t="s">
        <v>1198</v>
      </c>
      <c r="AA170" s="191"/>
      <c r="AB170" s="191"/>
      <c r="AC170" s="191"/>
      <c r="AD170" s="191"/>
    </row>
    <row r="171" customFormat="false" ht="30" hidden="false" customHeight="true" outlineLevel="0" collapsed="false">
      <c r="A171" s="185" t="n">
        <v>166</v>
      </c>
      <c r="B171" s="132" t="s">
        <v>137</v>
      </c>
      <c r="C171" s="132" t="s">
        <v>24</v>
      </c>
      <c r="D171" s="132" t="s">
        <v>24</v>
      </c>
      <c r="E171" s="187" t="s">
        <v>1455</v>
      </c>
      <c r="F171" s="188"/>
      <c r="G171" s="194"/>
      <c r="H171" s="194"/>
      <c r="I171" s="192" t="n">
        <v>42369</v>
      </c>
      <c r="J171" s="193" t="s">
        <v>1456</v>
      </c>
      <c r="K171" s="192" t="n">
        <v>42735</v>
      </c>
      <c r="L171" s="197" t="s">
        <v>1194</v>
      </c>
      <c r="M171" s="186" t="n">
        <v>0</v>
      </c>
      <c r="N171" s="186" t="n">
        <v>0</v>
      </c>
      <c r="O171" s="185" t="n">
        <v>44790.9</v>
      </c>
      <c r="P171" s="185" t="n">
        <v>44790.9</v>
      </c>
      <c r="Q171" s="186" t="n">
        <v>0</v>
      </c>
      <c r="R171" s="186" t="n">
        <v>0</v>
      </c>
      <c r="S171" s="186" t="n">
        <v>0</v>
      </c>
      <c r="T171" s="186" t="n">
        <v>0</v>
      </c>
      <c r="U171" s="185"/>
      <c r="V171" s="93"/>
      <c r="W171" s="93"/>
      <c r="X171" s="93"/>
      <c r="Y171" s="93" t="s">
        <v>1197</v>
      </c>
      <c r="Z171" s="93" t="s">
        <v>1198</v>
      </c>
      <c r="AA171" s="191"/>
      <c r="AB171" s="191"/>
      <c r="AC171" s="191"/>
      <c r="AD171" s="191"/>
    </row>
    <row r="172" customFormat="false" ht="30" hidden="false" customHeight="true" outlineLevel="0" collapsed="false">
      <c r="A172" s="185" t="n">
        <v>167</v>
      </c>
      <c r="B172" s="186"/>
      <c r="C172" s="132" t="s">
        <v>24</v>
      </c>
      <c r="D172" s="132" t="s">
        <v>24</v>
      </c>
      <c r="E172" s="187" t="s">
        <v>1457</v>
      </c>
      <c r="F172" s="188"/>
      <c r="G172" s="194"/>
      <c r="H172" s="194"/>
      <c r="I172" s="192" t="n">
        <v>42369</v>
      </c>
      <c r="J172" s="193" t="s">
        <v>1458</v>
      </c>
      <c r="K172" s="192" t="n">
        <v>43100</v>
      </c>
      <c r="L172" s="132" t="s">
        <v>1194</v>
      </c>
      <c r="M172" s="186" t="n">
        <v>167626.95</v>
      </c>
      <c r="N172" s="186" t="n">
        <v>116573.25</v>
      </c>
      <c r="O172" s="185" t="n">
        <v>21417</v>
      </c>
      <c r="P172" s="186" t="n">
        <v>21417</v>
      </c>
      <c r="Q172" s="186" t="n">
        <v>11.061</v>
      </c>
      <c r="R172" s="186" t="n">
        <v>0</v>
      </c>
      <c r="S172" s="186" t="n">
        <v>84.963</v>
      </c>
      <c r="T172" s="186" t="n">
        <v>84.963</v>
      </c>
      <c r="U172" s="185"/>
      <c r="V172" s="93"/>
      <c r="W172" s="93"/>
      <c r="X172" s="93"/>
      <c r="Y172" s="93" t="s">
        <v>1197</v>
      </c>
      <c r="Z172" s="93" t="s">
        <v>1198</v>
      </c>
      <c r="AA172" s="191"/>
      <c r="AB172" s="191"/>
      <c r="AC172" s="191"/>
      <c r="AD172" s="191"/>
    </row>
    <row r="173" customFormat="false" ht="30" hidden="false" customHeight="true" outlineLevel="0" collapsed="false">
      <c r="A173" s="185" t="n">
        <v>168</v>
      </c>
      <c r="B173" s="132" t="s">
        <v>137</v>
      </c>
      <c r="C173" s="132" t="s">
        <v>24</v>
      </c>
      <c r="D173" s="132" t="s">
        <v>24</v>
      </c>
      <c r="E173" s="187" t="s">
        <v>1457</v>
      </c>
      <c r="F173" s="188"/>
      <c r="G173" s="194"/>
      <c r="H173" s="194"/>
      <c r="I173" s="192" t="n">
        <v>42369</v>
      </c>
      <c r="J173" s="193" t="s">
        <v>1458</v>
      </c>
      <c r="K173" s="192" t="n">
        <v>42735</v>
      </c>
      <c r="L173" s="197" t="s">
        <v>1194</v>
      </c>
      <c r="M173" s="186" t="n">
        <v>0</v>
      </c>
      <c r="N173" s="186" t="n">
        <v>0</v>
      </c>
      <c r="O173" s="185" t="n">
        <v>29636.7</v>
      </c>
      <c r="P173" s="185" t="n">
        <v>29636.7</v>
      </c>
      <c r="Q173" s="186" t="n">
        <v>0</v>
      </c>
      <c r="R173" s="186" t="n">
        <v>0</v>
      </c>
      <c r="S173" s="186" t="n">
        <v>0</v>
      </c>
      <c r="T173" s="186" t="n">
        <v>0</v>
      </c>
      <c r="U173" s="185"/>
      <c r="V173" s="93"/>
      <c r="W173" s="93"/>
      <c r="X173" s="93"/>
      <c r="Y173" s="93" t="s">
        <v>1197</v>
      </c>
      <c r="Z173" s="93" t="s">
        <v>1198</v>
      </c>
      <c r="AA173" s="191"/>
      <c r="AB173" s="191"/>
      <c r="AC173" s="191"/>
      <c r="AD173" s="191"/>
    </row>
    <row r="174" customFormat="false" ht="30" hidden="false" customHeight="true" outlineLevel="0" collapsed="false">
      <c r="A174" s="185" t="n">
        <v>169</v>
      </c>
      <c r="B174" s="186"/>
      <c r="C174" s="132" t="s">
        <v>24</v>
      </c>
      <c r="D174" s="132" t="s">
        <v>1213</v>
      </c>
      <c r="E174" s="187" t="s">
        <v>1459</v>
      </c>
      <c r="F174" s="188"/>
      <c r="G174" s="194"/>
      <c r="H174" s="194"/>
      <c r="I174" s="192" t="n">
        <v>42369</v>
      </c>
      <c r="J174" s="193" t="s">
        <v>1460</v>
      </c>
      <c r="K174" s="192" t="n">
        <v>43100</v>
      </c>
      <c r="L174" s="132" t="s">
        <v>1194</v>
      </c>
      <c r="M174" s="186" t="n">
        <v>333298.5</v>
      </c>
      <c r="N174" s="186" t="n">
        <v>276380.1</v>
      </c>
      <c r="O174" s="185" t="n">
        <v>21710.1</v>
      </c>
      <c r="P174" s="186" t="n">
        <v>21710.1</v>
      </c>
      <c r="Q174" s="186" t="n">
        <v>108.5505</v>
      </c>
      <c r="R174" s="186" t="n">
        <v>0</v>
      </c>
      <c r="S174" s="186" t="n">
        <v>108.5505</v>
      </c>
      <c r="T174" s="186" t="n">
        <v>108.5505</v>
      </c>
      <c r="U174" s="185"/>
      <c r="V174" s="93"/>
      <c r="W174" s="93"/>
      <c r="X174" s="93"/>
      <c r="Y174" s="190" t="s">
        <v>392</v>
      </c>
      <c r="Z174" s="93" t="s">
        <v>1198</v>
      </c>
      <c r="AA174" s="191"/>
      <c r="AB174" s="191"/>
      <c r="AC174" s="191"/>
      <c r="AD174" s="191"/>
    </row>
    <row r="175" customFormat="false" ht="30" hidden="false" customHeight="true" outlineLevel="0" collapsed="false">
      <c r="A175" s="185" t="n">
        <v>170</v>
      </c>
      <c r="B175" s="132" t="s">
        <v>137</v>
      </c>
      <c r="C175" s="132" t="s">
        <v>24</v>
      </c>
      <c r="D175" s="132" t="s">
        <v>1213</v>
      </c>
      <c r="E175" s="187" t="s">
        <v>1459</v>
      </c>
      <c r="F175" s="188"/>
      <c r="G175" s="194"/>
      <c r="H175" s="194"/>
      <c r="I175" s="192" t="n">
        <v>42369</v>
      </c>
      <c r="J175" s="193" t="s">
        <v>1460</v>
      </c>
      <c r="K175" s="192" t="n">
        <v>42735</v>
      </c>
      <c r="L175" s="197" t="s">
        <v>1194</v>
      </c>
      <c r="M175" s="186" t="n">
        <v>0</v>
      </c>
      <c r="N175" s="186" t="n">
        <v>0</v>
      </c>
      <c r="O175" s="185" t="n">
        <v>35208.3</v>
      </c>
      <c r="P175" s="185" t="n">
        <v>35208.3</v>
      </c>
      <c r="Q175" s="186" t="n">
        <v>0</v>
      </c>
      <c r="R175" s="186" t="n">
        <v>0</v>
      </c>
      <c r="S175" s="186" t="n">
        <v>0</v>
      </c>
      <c r="T175" s="186" t="n">
        <v>0</v>
      </c>
      <c r="U175" s="185"/>
      <c r="V175" s="93"/>
      <c r="W175" s="93"/>
      <c r="X175" s="93"/>
      <c r="Y175" s="190" t="s">
        <v>392</v>
      </c>
      <c r="Z175" s="93" t="s">
        <v>1198</v>
      </c>
      <c r="AA175" s="191"/>
      <c r="AB175" s="191"/>
      <c r="AC175" s="191"/>
      <c r="AD175" s="191"/>
    </row>
    <row r="176" customFormat="false" ht="30" hidden="false" customHeight="true" outlineLevel="0" collapsed="false">
      <c r="A176" s="185" t="n">
        <v>171</v>
      </c>
      <c r="B176" s="186"/>
      <c r="C176" s="132" t="s">
        <v>24</v>
      </c>
      <c r="D176" s="132" t="s">
        <v>1213</v>
      </c>
      <c r="E176" s="187" t="s">
        <v>1461</v>
      </c>
      <c r="F176" s="188"/>
      <c r="G176" s="194"/>
      <c r="H176" s="194"/>
      <c r="I176" s="192" t="n">
        <v>42369</v>
      </c>
      <c r="J176" s="193" t="s">
        <v>1462</v>
      </c>
      <c r="K176" s="192" t="n">
        <v>43100</v>
      </c>
      <c r="L176" s="132" t="s">
        <v>1194</v>
      </c>
      <c r="M176" s="186" t="n">
        <v>316575.9</v>
      </c>
      <c r="N176" s="186" t="n">
        <v>207481.5</v>
      </c>
      <c r="O176" s="185" t="n">
        <v>78305.4</v>
      </c>
      <c r="P176" s="186" t="n">
        <v>78305.4</v>
      </c>
      <c r="Q176" s="186" t="n">
        <v>261.018</v>
      </c>
      <c r="R176" s="186" t="n">
        <v>0</v>
      </c>
      <c r="S176" s="186" t="n">
        <v>261.018</v>
      </c>
      <c r="T176" s="186" t="n">
        <v>261.018</v>
      </c>
      <c r="U176" s="185"/>
      <c r="V176" s="93"/>
      <c r="W176" s="93"/>
      <c r="X176" s="93"/>
      <c r="Y176" s="190" t="s">
        <v>392</v>
      </c>
      <c r="Z176" s="93" t="s">
        <v>1198</v>
      </c>
      <c r="AA176" s="191"/>
      <c r="AB176" s="191"/>
      <c r="AC176" s="191"/>
      <c r="AD176" s="191"/>
    </row>
    <row r="177" customFormat="false" ht="30" hidden="false" customHeight="true" outlineLevel="0" collapsed="false">
      <c r="A177" s="185" t="n">
        <v>172</v>
      </c>
      <c r="B177" s="132" t="s">
        <v>137</v>
      </c>
      <c r="C177" s="132" t="s">
        <v>24</v>
      </c>
      <c r="D177" s="132" t="s">
        <v>1213</v>
      </c>
      <c r="E177" s="187" t="s">
        <v>1461</v>
      </c>
      <c r="F177" s="188"/>
      <c r="G177" s="194"/>
      <c r="H177" s="194"/>
      <c r="I177" s="192" t="n">
        <v>42369</v>
      </c>
      <c r="J177" s="193" t="s">
        <v>1462</v>
      </c>
      <c r="K177" s="192" t="n">
        <v>42735</v>
      </c>
      <c r="L177" s="197" t="s">
        <v>1194</v>
      </c>
      <c r="M177" s="186" t="n">
        <v>0</v>
      </c>
      <c r="N177" s="186" t="n">
        <v>0</v>
      </c>
      <c r="O177" s="185" t="n">
        <v>30789</v>
      </c>
      <c r="P177" s="185" t="n">
        <v>30789</v>
      </c>
      <c r="Q177" s="186" t="n">
        <v>0</v>
      </c>
      <c r="R177" s="186" t="n">
        <v>0</v>
      </c>
      <c r="S177" s="186" t="n">
        <v>0</v>
      </c>
      <c r="T177" s="186" t="n">
        <v>0</v>
      </c>
      <c r="U177" s="185"/>
      <c r="V177" s="93"/>
      <c r="W177" s="93"/>
      <c r="X177" s="93"/>
      <c r="Y177" s="190" t="s">
        <v>392</v>
      </c>
      <c r="Z177" s="93" t="s">
        <v>1198</v>
      </c>
      <c r="AA177" s="191"/>
      <c r="AB177" s="191"/>
      <c r="AC177" s="191"/>
      <c r="AD177" s="191"/>
    </row>
    <row r="178" customFormat="false" ht="30" hidden="false" customHeight="true" outlineLevel="0" collapsed="false">
      <c r="A178" s="185" t="n">
        <v>173</v>
      </c>
      <c r="B178" s="186"/>
      <c r="C178" s="132" t="s">
        <v>24</v>
      </c>
      <c r="D178" s="132" t="s">
        <v>76</v>
      </c>
      <c r="E178" s="187" t="s">
        <v>1463</v>
      </c>
      <c r="F178" s="188"/>
      <c r="G178" s="187"/>
      <c r="H178" s="187"/>
      <c r="I178" s="192" t="n">
        <v>42369</v>
      </c>
      <c r="J178" s="193" t="s">
        <v>1464</v>
      </c>
      <c r="K178" s="192" t="n">
        <v>43100</v>
      </c>
      <c r="L178" s="132" t="s">
        <v>1194</v>
      </c>
      <c r="M178" s="186" t="n">
        <v>108441.6</v>
      </c>
      <c r="N178" s="186" t="n">
        <v>84609</v>
      </c>
      <c r="O178" s="185" t="n">
        <v>8638.49999999999</v>
      </c>
      <c r="P178" s="186" t="n">
        <v>8638.49999999999</v>
      </c>
      <c r="Q178" s="186" t="n">
        <v>17.277</v>
      </c>
      <c r="R178" s="186" t="n">
        <v>0</v>
      </c>
      <c r="S178" s="186" t="n">
        <v>17.277</v>
      </c>
      <c r="T178" s="186" t="n">
        <v>17.277</v>
      </c>
      <c r="U178" s="185"/>
      <c r="V178" s="93"/>
      <c r="W178" s="93"/>
      <c r="X178" s="93"/>
      <c r="Y178" s="190" t="s">
        <v>449</v>
      </c>
      <c r="Z178" s="93" t="s">
        <v>1198</v>
      </c>
      <c r="AA178" s="191"/>
      <c r="AB178" s="191"/>
      <c r="AC178" s="191"/>
      <c r="AD178" s="191"/>
    </row>
    <row r="179" customFormat="false" ht="30" hidden="false" customHeight="true" outlineLevel="0" collapsed="false">
      <c r="A179" s="185" t="n">
        <v>174</v>
      </c>
      <c r="B179" s="132" t="s">
        <v>137</v>
      </c>
      <c r="C179" s="132" t="s">
        <v>24</v>
      </c>
      <c r="D179" s="132" t="s">
        <v>76</v>
      </c>
      <c r="E179" s="187" t="s">
        <v>1463</v>
      </c>
      <c r="F179" s="188"/>
      <c r="G179" s="188"/>
      <c r="H179" s="188"/>
      <c r="I179" s="192" t="n">
        <v>42369</v>
      </c>
      <c r="J179" s="193" t="s">
        <v>1464</v>
      </c>
      <c r="K179" s="192" t="n">
        <v>42735</v>
      </c>
      <c r="L179" s="197" t="s">
        <v>1194</v>
      </c>
      <c r="M179" s="186" t="n">
        <v>0</v>
      </c>
      <c r="N179" s="186" t="n">
        <v>0</v>
      </c>
      <c r="O179" s="185" t="n">
        <v>15194.1</v>
      </c>
      <c r="P179" s="185" t="n">
        <v>15194.1</v>
      </c>
      <c r="Q179" s="186" t="n">
        <v>0</v>
      </c>
      <c r="R179" s="186" t="n">
        <v>0</v>
      </c>
      <c r="S179" s="186" t="n">
        <v>0</v>
      </c>
      <c r="T179" s="186" t="n">
        <v>0</v>
      </c>
      <c r="U179" s="185"/>
      <c r="V179" s="93"/>
      <c r="W179" s="93"/>
      <c r="X179" s="93"/>
      <c r="Y179" s="190" t="s">
        <v>449</v>
      </c>
      <c r="Z179" s="93" t="s">
        <v>1198</v>
      </c>
      <c r="AA179" s="191"/>
      <c r="AB179" s="191"/>
      <c r="AC179" s="191"/>
      <c r="AD179" s="191"/>
    </row>
    <row r="180" customFormat="false" ht="30" hidden="false" customHeight="true" outlineLevel="0" collapsed="false">
      <c r="A180" s="185" t="n">
        <v>175</v>
      </c>
      <c r="B180" s="186"/>
      <c r="C180" s="132" t="s">
        <v>24</v>
      </c>
      <c r="D180" s="132" t="s">
        <v>1216</v>
      </c>
      <c r="E180" s="187" t="s">
        <v>1465</v>
      </c>
      <c r="F180" s="188"/>
      <c r="G180" s="194"/>
      <c r="H180" s="194"/>
      <c r="I180" s="192" t="n">
        <v>42369</v>
      </c>
      <c r="J180" s="193" t="s">
        <v>1466</v>
      </c>
      <c r="K180" s="192" t="n">
        <v>43100</v>
      </c>
      <c r="L180" s="132" t="s">
        <v>1194</v>
      </c>
      <c r="M180" s="186" t="n">
        <v>141038.85</v>
      </c>
      <c r="N180" s="186" t="n">
        <v>93830.7</v>
      </c>
      <c r="O180" s="186" t="n">
        <v>47208.15</v>
      </c>
      <c r="P180" s="186" t="n">
        <v>47208.15</v>
      </c>
      <c r="Q180" s="186" t="n">
        <v>159.918</v>
      </c>
      <c r="R180" s="186" t="n">
        <v>0</v>
      </c>
      <c r="S180" s="186" t="n">
        <v>159.918</v>
      </c>
      <c r="T180" s="186" t="n">
        <v>159.918</v>
      </c>
      <c r="U180" s="185"/>
      <c r="V180" s="93"/>
      <c r="W180" s="93"/>
      <c r="X180" s="93"/>
      <c r="Y180" s="190" t="s">
        <v>436</v>
      </c>
      <c r="Z180" s="93" t="s">
        <v>1198</v>
      </c>
      <c r="AA180" s="191"/>
      <c r="AB180" s="191"/>
      <c r="AC180" s="191"/>
      <c r="AD180" s="191"/>
    </row>
    <row r="181" customFormat="false" ht="30" hidden="false" customHeight="true" outlineLevel="0" collapsed="false">
      <c r="A181" s="185" t="n">
        <v>176</v>
      </c>
      <c r="B181" s="186"/>
      <c r="C181" s="132" t="s">
        <v>24</v>
      </c>
      <c r="D181" s="132" t="s">
        <v>1213</v>
      </c>
      <c r="E181" s="187" t="s">
        <v>1467</v>
      </c>
      <c r="F181" s="188"/>
      <c r="G181" s="188"/>
      <c r="H181" s="188"/>
      <c r="I181" s="192" t="n">
        <v>41827</v>
      </c>
      <c r="J181" s="193" t="s">
        <v>1468</v>
      </c>
      <c r="K181" s="192" t="n">
        <v>42558</v>
      </c>
      <c r="L181" s="197" t="s">
        <v>1194</v>
      </c>
      <c r="M181" s="186" t="n">
        <v>374218.5</v>
      </c>
      <c r="N181" s="186" t="n">
        <v>483816</v>
      </c>
      <c r="O181" s="186" t="n">
        <v>0</v>
      </c>
      <c r="P181" s="186" t="n">
        <v>0</v>
      </c>
      <c r="Q181" s="186" t="n">
        <v>355.473</v>
      </c>
      <c r="R181" s="186" t="n">
        <v>94.4745</v>
      </c>
      <c r="S181" s="186" t="n">
        <v>260.9985</v>
      </c>
      <c r="T181" s="186" t="n">
        <v>260.9985</v>
      </c>
      <c r="U181" s="185"/>
      <c r="V181" s="93"/>
      <c r="W181" s="93"/>
      <c r="X181" s="93"/>
      <c r="Y181" s="190" t="s">
        <v>392</v>
      </c>
      <c r="Z181" s="93" t="s">
        <v>1198</v>
      </c>
      <c r="AA181" s="191"/>
      <c r="AB181" s="191"/>
      <c r="AC181" s="191"/>
      <c r="AD181" s="191"/>
    </row>
    <row r="182" customFormat="false" ht="30" hidden="false" customHeight="true" outlineLevel="0" collapsed="false">
      <c r="A182" s="185" t="n">
        <v>177</v>
      </c>
      <c r="B182" s="186"/>
      <c r="C182" s="132" t="s">
        <v>24</v>
      </c>
      <c r="D182" s="132" t="s">
        <v>1216</v>
      </c>
      <c r="E182" s="187" t="s">
        <v>1469</v>
      </c>
      <c r="F182" s="188"/>
      <c r="G182" s="188"/>
      <c r="H182" s="188"/>
      <c r="I182" s="192" t="n">
        <v>41856</v>
      </c>
      <c r="J182" s="193" t="s">
        <v>1470</v>
      </c>
      <c r="K182" s="192" t="n">
        <v>42587</v>
      </c>
      <c r="L182" s="197" t="s">
        <v>1194</v>
      </c>
      <c r="M182" s="186" t="n">
        <v>71455.8</v>
      </c>
      <c r="N182" s="186" t="n">
        <v>56703.6</v>
      </c>
      <c r="O182" s="186" t="n">
        <v>14752.2</v>
      </c>
      <c r="P182" s="186" t="n">
        <v>14752.2</v>
      </c>
      <c r="Q182" s="186" t="n">
        <v>73.761</v>
      </c>
      <c r="R182" s="186" t="n">
        <v>0</v>
      </c>
      <c r="S182" s="186" t="n">
        <v>73.761</v>
      </c>
      <c r="T182" s="186" t="n">
        <v>73.761</v>
      </c>
      <c r="U182" s="185"/>
      <c r="V182" s="93"/>
      <c r="W182" s="93"/>
      <c r="X182" s="93"/>
      <c r="Y182" s="190" t="s">
        <v>436</v>
      </c>
      <c r="Z182" s="93" t="s">
        <v>1198</v>
      </c>
      <c r="AA182" s="191"/>
      <c r="AB182" s="191"/>
      <c r="AC182" s="191"/>
      <c r="AD182" s="191"/>
    </row>
    <row r="183" customFormat="false" ht="30" hidden="false" customHeight="true" outlineLevel="0" collapsed="false">
      <c r="A183" s="185" t="n">
        <v>178</v>
      </c>
      <c r="B183" s="186"/>
      <c r="C183" s="132" t="s">
        <v>24</v>
      </c>
      <c r="D183" s="132" t="s">
        <v>1216</v>
      </c>
      <c r="E183" s="187" t="s">
        <v>1471</v>
      </c>
      <c r="F183" s="188"/>
      <c r="G183" s="188"/>
      <c r="H183" s="188"/>
      <c r="I183" s="192" t="n">
        <v>41856</v>
      </c>
      <c r="J183" s="193" t="s">
        <v>1472</v>
      </c>
      <c r="K183" s="192" t="n">
        <v>42587</v>
      </c>
      <c r="L183" s="197" t="s">
        <v>1194</v>
      </c>
      <c r="M183" s="186" t="n">
        <v>2430.45</v>
      </c>
      <c r="N183" s="186" t="n">
        <v>1890.9</v>
      </c>
      <c r="O183" s="186" t="n">
        <v>539.55</v>
      </c>
      <c r="P183" s="186" t="n">
        <v>539.55</v>
      </c>
      <c r="Q183" s="186" t="n">
        <v>3.1515</v>
      </c>
      <c r="R183" s="186" t="n">
        <v>0</v>
      </c>
      <c r="S183" s="186" t="n">
        <v>3.1515</v>
      </c>
      <c r="T183" s="186" t="n">
        <v>3.1515</v>
      </c>
      <c r="U183" s="185"/>
      <c r="V183" s="93"/>
      <c r="W183" s="93"/>
      <c r="X183" s="93"/>
      <c r="Y183" s="190" t="s">
        <v>436</v>
      </c>
      <c r="Z183" s="93" t="s">
        <v>1198</v>
      </c>
      <c r="AA183" s="191"/>
      <c r="AB183" s="191"/>
      <c r="AC183" s="191"/>
      <c r="AD183" s="191"/>
    </row>
    <row r="184" customFormat="false" ht="30" hidden="false" customHeight="true" outlineLevel="0" collapsed="false">
      <c r="A184" s="185" t="n">
        <v>179</v>
      </c>
      <c r="B184" s="186"/>
      <c r="C184" s="132" t="s">
        <v>24</v>
      </c>
      <c r="D184" s="132" t="s">
        <v>1216</v>
      </c>
      <c r="E184" s="187" t="s">
        <v>1473</v>
      </c>
      <c r="F184" s="188"/>
      <c r="G184" s="188"/>
      <c r="H184" s="188"/>
      <c r="I184" s="192" t="n">
        <v>41856</v>
      </c>
      <c r="J184" s="193" t="s">
        <v>1474</v>
      </c>
      <c r="K184" s="192" t="n">
        <v>42587</v>
      </c>
      <c r="L184" s="197" t="s">
        <v>1194</v>
      </c>
      <c r="M184" s="186" t="n">
        <v>60439.2</v>
      </c>
      <c r="N184" s="186" t="n">
        <v>54520.2</v>
      </c>
      <c r="O184" s="186" t="n">
        <v>5919</v>
      </c>
      <c r="P184" s="186" t="n">
        <v>5919</v>
      </c>
      <c r="Q184" s="186" t="n">
        <v>46.3125</v>
      </c>
      <c r="R184" s="186" t="n">
        <v>0</v>
      </c>
      <c r="S184" s="186" t="n">
        <v>46.3125</v>
      </c>
      <c r="T184" s="186" t="n">
        <v>46.3125</v>
      </c>
      <c r="U184" s="185"/>
      <c r="V184" s="93"/>
      <c r="W184" s="93"/>
      <c r="X184" s="93"/>
      <c r="Y184" s="190" t="s">
        <v>436</v>
      </c>
      <c r="Z184" s="93" t="s">
        <v>1198</v>
      </c>
      <c r="AA184" s="191"/>
      <c r="AB184" s="191"/>
      <c r="AC184" s="191"/>
      <c r="AD184" s="191"/>
    </row>
    <row r="185" customFormat="false" ht="30" hidden="false" customHeight="true" outlineLevel="0" collapsed="false">
      <c r="A185" s="185" t="n">
        <v>180</v>
      </c>
      <c r="B185" s="186"/>
      <c r="C185" s="132" t="s">
        <v>24</v>
      </c>
      <c r="D185" s="132" t="s">
        <v>1216</v>
      </c>
      <c r="E185" s="187" t="s">
        <v>1475</v>
      </c>
      <c r="F185" s="188"/>
      <c r="G185" s="188"/>
      <c r="H185" s="188"/>
      <c r="I185" s="192" t="n">
        <v>41856</v>
      </c>
      <c r="J185" s="193" t="s">
        <v>1476</v>
      </c>
      <c r="K185" s="192" t="n">
        <v>42587</v>
      </c>
      <c r="L185" s="197" t="s">
        <v>1194</v>
      </c>
      <c r="M185" s="186" t="n">
        <v>66928.5</v>
      </c>
      <c r="N185" s="186" t="n">
        <v>50557.5</v>
      </c>
      <c r="O185" s="186" t="n">
        <v>16371</v>
      </c>
      <c r="P185" s="186" t="n">
        <v>16371</v>
      </c>
      <c r="Q185" s="186" t="n">
        <v>81.855</v>
      </c>
      <c r="R185" s="186" t="n">
        <v>0</v>
      </c>
      <c r="S185" s="185" t="n">
        <v>81.855</v>
      </c>
      <c r="T185" s="185" t="n">
        <v>81.855</v>
      </c>
      <c r="U185" s="185"/>
      <c r="V185" s="93"/>
      <c r="W185" s="93"/>
      <c r="X185" s="93"/>
      <c r="Y185" s="190" t="s">
        <v>436</v>
      </c>
      <c r="Z185" s="93" t="s">
        <v>1198</v>
      </c>
      <c r="AA185" s="191"/>
      <c r="AB185" s="191"/>
      <c r="AC185" s="191"/>
      <c r="AD185" s="191"/>
    </row>
    <row r="186" customFormat="false" ht="30" hidden="false" customHeight="true" outlineLevel="0" collapsed="false">
      <c r="A186" s="185" t="n">
        <v>181</v>
      </c>
      <c r="B186" s="186"/>
      <c r="C186" s="132" t="s">
        <v>24</v>
      </c>
      <c r="D186" s="132" t="s">
        <v>191</v>
      </c>
      <c r="E186" s="187" t="s">
        <v>1477</v>
      </c>
      <c r="F186" s="188"/>
      <c r="G186" s="188"/>
      <c r="H186" s="188"/>
      <c r="I186" s="192" t="n">
        <v>41856</v>
      </c>
      <c r="J186" s="193" t="s">
        <v>1478</v>
      </c>
      <c r="K186" s="192" t="n">
        <v>42587</v>
      </c>
      <c r="L186" s="197" t="s">
        <v>1194</v>
      </c>
      <c r="M186" s="186" t="n">
        <v>217062.75</v>
      </c>
      <c r="N186" s="186" t="n">
        <v>165717.9</v>
      </c>
      <c r="O186" s="186" t="n">
        <v>51344.85</v>
      </c>
      <c r="P186" s="186" t="n">
        <v>51344.85</v>
      </c>
      <c r="Q186" s="186" t="n">
        <v>166.2165</v>
      </c>
      <c r="R186" s="186" t="n">
        <v>0</v>
      </c>
      <c r="S186" s="186" t="n">
        <v>166.2165</v>
      </c>
      <c r="T186" s="186" t="n">
        <v>166.2165</v>
      </c>
      <c r="U186" s="185"/>
      <c r="V186" s="93"/>
      <c r="W186" s="93"/>
      <c r="X186" s="93"/>
      <c r="Y186" s="190" t="s">
        <v>416</v>
      </c>
      <c r="Z186" s="93" t="s">
        <v>1198</v>
      </c>
      <c r="AA186" s="191"/>
      <c r="AB186" s="191"/>
      <c r="AC186" s="191"/>
      <c r="AD186" s="191"/>
    </row>
    <row r="187" customFormat="false" ht="30" hidden="false" customHeight="true" outlineLevel="0" collapsed="false">
      <c r="A187" s="185" t="n">
        <v>182</v>
      </c>
      <c r="B187" s="186"/>
      <c r="C187" s="132" t="s">
        <v>24</v>
      </c>
      <c r="D187" s="132" t="s">
        <v>151</v>
      </c>
      <c r="E187" s="187" t="s">
        <v>1479</v>
      </c>
      <c r="F187" s="188"/>
      <c r="G187" s="188"/>
      <c r="H187" s="188"/>
      <c r="I187" s="192" t="n">
        <v>41857</v>
      </c>
      <c r="J187" s="193" t="s">
        <v>1480</v>
      </c>
      <c r="K187" s="192" t="n">
        <v>42588</v>
      </c>
      <c r="L187" s="197" t="s">
        <v>1194</v>
      </c>
      <c r="M187" s="186" t="n">
        <v>66537.6</v>
      </c>
      <c r="N187" s="186" t="n">
        <v>43152.3</v>
      </c>
      <c r="O187" s="186" t="n">
        <v>23385.3</v>
      </c>
      <c r="P187" s="186" t="n">
        <v>23385.3</v>
      </c>
      <c r="Q187" s="186" t="n">
        <v>53.9775</v>
      </c>
      <c r="R187" s="186" t="n">
        <v>27.5175</v>
      </c>
      <c r="S187" s="185" t="n">
        <v>26.46</v>
      </c>
      <c r="T187" s="185" t="n">
        <v>26.46</v>
      </c>
      <c r="U187" s="185"/>
      <c r="V187" s="93"/>
      <c r="W187" s="93"/>
      <c r="X187" s="93"/>
      <c r="Y187" s="190" t="s">
        <v>1206</v>
      </c>
      <c r="Z187" s="93" t="s">
        <v>1198</v>
      </c>
      <c r="AA187" s="191"/>
      <c r="AB187" s="191"/>
      <c r="AC187" s="191"/>
      <c r="AD187" s="191"/>
    </row>
    <row r="188" customFormat="false" ht="30" hidden="false" customHeight="true" outlineLevel="0" collapsed="false">
      <c r="A188" s="185" t="n">
        <v>183</v>
      </c>
      <c r="B188" s="186"/>
      <c r="C188" s="132" t="s">
        <v>24</v>
      </c>
      <c r="D188" s="132" t="s">
        <v>191</v>
      </c>
      <c r="E188" s="187" t="s">
        <v>1481</v>
      </c>
      <c r="F188" s="188"/>
      <c r="G188" s="188"/>
      <c r="H188" s="188"/>
      <c r="I188" s="192" t="n">
        <v>41857</v>
      </c>
      <c r="J188" s="193" t="s">
        <v>1482</v>
      </c>
      <c r="K188" s="192" t="n">
        <v>42588</v>
      </c>
      <c r="L188" s="197" t="s">
        <v>1194</v>
      </c>
      <c r="M188" s="186" t="n">
        <v>9750</v>
      </c>
      <c r="N188" s="186" t="n">
        <v>7312.5</v>
      </c>
      <c r="O188" s="186" t="n">
        <v>2437.5</v>
      </c>
      <c r="P188" s="186" t="n">
        <v>2437.5</v>
      </c>
      <c r="Q188" s="186" t="n">
        <v>12.1875</v>
      </c>
      <c r="R188" s="186" t="n">
        <v>0</v>
      </c>
      <c r="S188" s="186" t="n">
        <v>12.1875</v>
      </c>
      <c r="T188" s="186" t="n">
        <v>12.1875</v>
      </c>
      <c r="U188" s="185"/>
      <c r="V188" s="93"/>
      <c r="W188" s="93"/>
      <c r="X188" s="93"/>
      <c r="Y188" s="190" t="s">
        <v>416</v>
      </c>
      <c r="Z188" s="93" t="s">
        <v>1198</v>
      </c>
      <c r="AA188" s="191"/>
      <c r="AB188" s="191"/>
      <c r="AC188" s="191"/>
      <c r="AD188" s="191"/>
    </row>
    <row r="189" customFormat="false" ht="30" hidden="false" customHeight="true" outlineLevel="0" collapsed="false">
      <c r="A189" s="185" t="n">
        <v>184</v>
      </c>
      <c r="B189" s="186"/>
      <c r="C189" s="132" t="s">
        <v>24</v>
      </c>
      <c r="D189" s="132" t="s">
        <v>1216</v>
      </c>
      <c r="E189" s="187" t="s">
        <v>1483</v>
      </c>
      <c r="F189" s="188"/>
      <c r="G189" s="188"/>
      <c r="H189" s="188"/>
      <c r="I189" s="192" t="n">
        <v>41857</v>
      </c>
      <c r="J189" s="193" t="s">
        <v>1484</v>
      </c>
      <c r="K189" s="192" t="n">
        <v>42588</v>
      </c>
      <c r="L189" s="197" t="s">
        <v>1194</v>
      </c>
      <c r="M189" s="186" t="n">
        <v>1943.25</v>
      </c>
      <c r="N189" s="186" t="n">
        <v>2026.8</v>
      </c>
      <c r="O189" s="186" t="n">
        <v>0</v>
      </c>
      <c r="P189" s="186" t="n">
        <v>0</v>
      </c>
      <c r="Q189" s="186" t="n">
        <v>0.8475</v>
      </c>
      <c r="R189" s="186" t="n">
        <v>0</v>
      </c>
      <c r="S189" s="186" t="n">
        <v>0.8475</v>
      </c>
      <c r="T189" s="186" t="n">
        <v>0.8475</v>
      </c>
      <c r="U189" s="185"/>
      <c r="V189" s="93"/>
      <c r="W189" s="93"/>
      <c r="X189" s="93"/>
      <c r="Y189" s="190" t="s">
        <v>436</v>
      </c>
      <c r="Z189" s="93" t="s">
        <v>1198</v>
      </c>
      <c r="AA189" s="191"/>
      <c r="AB189" s="191"/>
      <c r="AC189" s="191"/>
      <c r="AD189" s="191"/>
    </row>
    <row r="190" customFormat="false" ht="30" hidden="false" customHeight="true" outlineLevel="0" collapsed="false">
      <c r="A190" s="185" t="n">
        <v>185</v>
      </c>
      <c r="B190" s="186"/>
      <c r="C190" s="132" t="s">
        <v>24</v>
      </c>
      <c r="D190" s="132" t="s">
        <v>1213</v>
      </c>
      <c r="E190" s="187" t="s">
        <v>1485</v>
      </c>
      <c r="F190" s="188"/>
      <c r="G190" s="188"/>
      <c r="H190" s="188"/>
      <c r="I190" s="192" t="n">
        <v>41877</v>
      </c>
      <c r="J190" s="193" t="s">
        <v>1486</v>
      </c>
      <c r="K190" s="192" t="n">
        <v>42608</v>
      </c>
      <c r="L190" s="197" t="s">
        <v>1194</v>
      </c>
      <c r="M190" s="186" t="n">
        <v>347992.2</v>
      </c>
      <c r="N190" s="186" t="n">
        <v>331109.1</v>
      </c>
      <c r="O190" s="186" t="n">
        <v>16883.1</v>
      </c>
      <c r="P190" s="186" t="n">
        <v>16883.1</v>
      </c>
      <c r="Q190" s="186" t="n">
        <v>84.4155</v>
      </c>
      <c r="R190" s="186" t="n">
        <v>9.7035</v>
      </c>
      <c r="S190" s="186" t="n">
        <v>74.712</v>
      </c>
      <c r="T190" s="186" t="n">
        <v>74.712</v>
      </c>
      <c r="U190" s="185"/>
      <c r="V190" s="93"/>
      <c r="W190" s="93"/>
      <c r="X190" s="93"/>
      <c r="Y190" s="190" t="s">
        <v>392</v>
      </c>
      <c r="Z190" s="93" t="s">
        <v>1198</v>
      </c>
      <c r="AA190" s="191"/>
      <c r="AB190" s="191"/>
      <c r="AC190" s="191"/>
      <c r="AD190" s="191"/>
    </row>
    <row r="191" customFormat="false" ht="30" hidden="false" customHeight="true" outlineLevel="0" collapsed="false">
      <c r="A191" s="185" t="n">
        <v>186</v>
      </c>
      <c r="B191" s="186"/>
      <c r="C191" s="132" t="s">
        <v>24</v>
      </c>
      <c r="D191" s="132" t="s">
        <v>1213</v>
      </c>
      <c r="E191" s="187" t="s">
        <v>1487</v>
      </c>
      <c r="F191" s="188"/>
      <c r="G191" s="188"/>
      <c r="H191" s="188"/>
      <c r="I191" s="192" t="n">
        <v>41877</v>
      </c>
      <c r="J191" s="193" t="s">
        <v>1488</v>
      </c>
      <c r="K191" s="192" t="n">
        <v>42608</v>
      </c>
      <c r="L191" s="197" t="s">
        <v>1194</v>
      </c>
      <c r="M191" s="186" t="n">
        <v>183765</v>
      </c>
      <c r="N191" s="186" t="n">
        <v>177105.6</v>
      </c>
      <c r="O191" s="186" t="n">
        <v>6659.39999999998</v>
      </c>
      <c r="P191" s="186" t="n">
        <v>6659.39999999998</v>
      </c>
      <c r="Q191" s="186" t="n">
        <v>46.263</v>
      </c>
      <c r="R191" s="186" t="n">
        <v>0</v>
      </c>
      <c r="S191" s="186" t="n">
        <v>46.263</v>
      </c>
      <c r="T191" s="186" t="n">
        <v>46.263</v>
      </c>
      <c r="U191" s="185"/>
      <c r="V191" s="93"/>
      <c r="W191" s="93"/>
      <c r="X191" s="93"/>
      <c r="Y191" s="190" t="s">
        <v>392</v>
      </c>
      <c r="Z191" s="93" t="s">
        <v>1198</v>
      </c>
      <c r="AA191" s="191"/>
      <c r="AB191" s="191"/>
      <c r="AC191" s="191"/>
      <c r="AD191" s="191"/>
    </row>
    <row r="192" customFormat="false" ht="30" hidden="false" customHeight="true" outlineLevel="0" collapsed="false">
      <c r="A192" s="185" t="n">
        <v>187</v>
      </c>
      <c r="B192" s="186"/>
      <c r="C192" s="132" t="s">
        <v>24</v>
      </c>
      <c r="D192" s="132" t="s">
        <v>1213</v>
      </c>
      <c r="E192" s="187" t="s">
        <v>1489</v>
      </c>
      <c r="F192" s="188"/>
      <c r="G192" s="188"/>
      <c r="H192" s="188"/>
      <c r="I192" s="192" t="n">
        <v>41877</v>
      </c>
      <c r="J192" s="193" t="s">
        <v>1490</v>
      </c>
      <c r="K192" s="192" t="n">
        <v>42608</v>
      </c>
      <c r="L192" s="197" t="s">
        <v>1194</v>
      </c>
      <c r="M192" s="186" t="n">
        <v>175365</v>
      </c>
      <c r="N192" s="186" t="n">
        <v>160341.3</v>
      </c>
      <c r="O192" s="186" t="n">
        <v>15023.7</v>
      </c>
      <c r="P192" s="186" t="n">
        <v>15023.7</v>
      </c>
      <c r="Q192" s="186" t="n">
        <v>75.1185</v>
      </c>
      <c r="R192" s="186" t="n">
        <v>7.9935</v>
      </c>
      <c r="S192" s="186" t="n">
        <v>67.125</v>
      </c>
      <c r="T192" s="186" t="n">
        <v>67.125</v>
      </c>
      <c r="U192" s="185"/>
      <c r="V192" s="93"/>
      <c r="W192" s="93"/>
      <c r="X192" s="93"/>
      <c r="Y192" s="190" t="s">
        <v>392</v>
      </c>
      <c r="Z192" s="93" t="s">
        <v>1198</v>
      </c>
      <c r="AA192" s="191"/>
      <c r="AB192" s="191"/>
      <c r="AC192" s="191"/>
      <c r="AD192" s="191"/>
    </row>
    <row r="193" customFormat="false" ht="30" hidden="false" customHeight="true" outlineLevel="0" collapsed="false">
      <c r="A193" s="185" t="n">
        <v>188</v>
      </c>
      <c r="B193" s="186"/>
      <c r="C193" s="132" t="s">
        <v>24</v>
      </c>
      <c r="D193" s="132" t="s">
        <v>24</v>
      </c>
      <c r="E193" s="187" t="s">
        <v>1491</v>
      </c>
      <c r="F193" s="188"/>
      <c r="G193" s="188"/>
      <c r="H193" s="188"/>
      <c r="I193" s="192" t="n">
        <v>41877</v>
      </c>
      <c r="J193" s="193" t="s">
        <v>1492</v>
      </c>
      <c r="K193" s="192" t="n">
        <v>42608</v>
      </c>
      <c r="L193" s="197" t="s">
        <v>1194</v>
      </c>
      <c r="M193" s="186" t="n">
        <v>250449.3</v>
      </c>
      <c r="N193" s="186" t="n">
        <v>225640.8</v>
      </c>
      <c r="O193" s="186" t="n">
        <v>24808.5</v>
      </c>
      <c r="P193" s="186" t="n">
        <v>24808.5</v>
      </c>
      <c r="Q193" s="186" t="n">
        <v>82.695</v>
      </c>
      <c r="R193" s="186" t="n">
        <v>0</v>
      </c>
      <c r="S193" s="186" t="n">
        <v>82.695</v>
      </c>
      <c r="T193" s="186" t="n">
        <v>82.695</v>
      </c>
      <c r="U193" s="185"/>
      <c r="V193" s="93"/>
      <c r="W193" s="93"/>
      <c r="X193" s="93"/>
      <c r="Y193" s="93" t="s">
        <v>1197</v>
      </c>
      <c r="Z193" s="93" t="s">
        <v>1198</v>
      </c>
      <c r="AA193" s="191"/>
      <c r="AB193" s="191"/>
      <c r="AC193" s="191"/>
      <c r="AD193" s="191"/>
    </row>
    <row r="194" customFormat="false" ht="30" hidden="false" customHeight="true" outlineLevel="0" collapsed="false">
      <c r="A194" s="185" t="n">
        <v>189</v>
      </c>
      <c r="B194" s="186"/>
      <c r="C194" s="132" t="s">
        <v>24</v>
      </c>
      <c r="D194" s="132" t="s">
        <v>24</v>
      </c>
      <c r="E194" s="187" t="s">
        <v>1493</v>
      </c>
      <c r="F194" s="188"/>
      <c r="G194" s="188"/>
      <c r="H194" s="188"/>
      <c r="I194" s="192" t="n">
        <v>41877</v>
      </c>
      <c r="J194" s="193" t="s">
        <v>1494</v>
      </c>
      <c r="K194" s="192" t="n">
        <v>42608</v>
      </c>
      <c r="L194" s="197" t="s">
        <v>1194</v>
      </c>
      <c r="M194" s="186" t="n">
        <v>149999.1</v>
      </c>
      <c r="N194" s="186" t="n">
        <v>183565.2</v>
      </c>
      <c r="O194" s="186" t="n">
        <v>0</v>
      </c>
      <c r="P194" s="186" t="n">
        <v>0</v>
      </c>
      <c r="Q194" s="186" t="n">
        <v>20.478</v>
      </c>
      <c r="R194" s="186" t="n">
        <v>0</v>
      </c>
      <c r="S194" s="186" t="n">
        <v>73.4085</v>
      </c>
      <c r="T194" s="186" t="n">
        <v>73.4085</v>
      </c>
      <c r="U194" s="185"/>
      <c r="V194" s="93"/>
      <c r="W194" s="93"/>
      <c r="X194" s="93"/>
      <c r="Y194" s="93" t="s">
        <v>1197</v>
      </c>
      <c r="Z194" s="93" t="s">
        <v>1198</v>
      </c>
      <c r="AA194" s="191"/>
      <c r="AB194" s="191"/>
      <c r="AC194" s="191"/>
      <c r="AD194" s="191"/>
    </row>
    <row r="195" customFormat="false" ht="30" hidden="false" customHeight="true" outlineLevel="0" collapsed="false">
      <c r="A195" s="185" t="n">
        <v>190</v>
      </c>
      <c r="B195" s="186"/>
      <c r="C195" s="132" t="s">
        <v>24</v>
      </c>
      <c r="D195" s="132" t="s">
        <v>25</v>
      </c>
      <c r="E195" s="187" t="s">
        <v>1495</v>
      </c>
      <c r="F195" s="188"/>
      <c r="G195" s="188"/>
      <c r="H195" s="188"/>
      <c r="I195" s="192" t="n">
        <v>41877</v>
      </c>
      <c r="J195" s="193" t="s">
        <v>1496</v>
      </c>
      <c r="K195" s="192" t="n">
        <v>42608</v>
      </c>
      <c r="L195" s="197" t="s">
        <v>1194</v>
      </c>
      <c r="M195" s="186" t="n">
        <v>115615.65</v>
      </c>
      <c r="N195" s="186" t="n">
        <v>103229.7</v>
      </c>
      <c r="O195" s="186" t="n">
        <v>12385.95</v>
      </c>
      <c r="P195" s="186" t="n">
        <v>12385.95</v>
      </c>
      <c r="Q195" s="186" t="n">
        <v>74.67</v>
      </c>
      <c r="R195" s="186" t="n">
        <v>0</v>
      </c>
      <c r="S195" s="186" t="n">
        <v>74.67</v>
      </c>
      <c r="T195" s="186" t="n">
        <v>74.67</v>
      </c>
      <c r="U195" s="185"/>
      <c r="V195" s="93"/>
      <c r="W195" s="93"/>
      <c r="X195" s="93"/>
      <c r="Y195" s="190" t="s">
        <v>388</v>
      </c>
      <c r="Z195" s="93" t="s">
        <v>1198</v>
      </c>
      <c r="AA195" s="191"/>
      <c r="AB195" s="191"/>
      <c r="AC195" s="191"/>
      <c r="AD195" s="191"/>
    </row>
    <row r="196" customFormat="false" ht="30" hidden="false" customHeight="true" outlineLevel="0" collapsed="false">
      <c r="A196" s="185" t="n">
        <v>191</v>
      </c>
      <c r="B196" s="186"/>
      <c r="C196" s="132" t="s">
        <v>24</v>
      </c>
      <c r="D196" s="132" t="s">
        <v>24</v>
      </c>
      <c r="E196" s="187" t="s">
        <v>1497</v>
      </c>
      <c r="F196" s="188"/>
      <c r="G196" s="188"/>
      <c r="H196" s="188"/>
      <c r="I196" s="192" t="n">
        <v>41904</v>
      </c>
      <c r="J196" s="193" t="s">
        <v>1498</v>
      </c>
      <c r="K196" s="192" t="n">
        <v>42635</v>
      </c>
      <c r="L196" s="197" t="s">
        <v>1194</v>
      </c>
      <c r="M196" s="186" t="n">
        <v>98166.75</v>
      </c>
      <c r="N196" s="186" t="n">
        <v>94069.2</v>
      </c>
      <c r="O196" s="186" t="n">
        <v>4097.55000000001</v>
      </c>
      <c r="P196" s="186" t="n">
        <v>4097.55000000001</v>
      </c>
      <c r="Q196" s="186" t="n">
        <v>0</v>
      </c>
      <c r="R196" s="186" t="n">
        <v>0</v>
      </c>
      <c r="S196" s="186" t="n">
        <v>39.6405</v>
      </c>
      <c r="T196" s="186" t="n">
        <v>39.6405</v>
      </c>
      <c r="U196" s="185"/>
      <c r="V196" s="93"/>
      <c r="W196" s="93"/>
      <c r="X196" s="93"/>
      <c r="Y196" s="93" t="s">
        <v>1197</v>
      </c>
      <c r="Z196" s="93" t="s">
        <v>1198</v>
      </c>
      <c r="AA196" s="191"/>
      <c r="AB196" s="191"/>
      <c r="AC196" s="191"/>
      <c r="AD196" s="191"/>
    </row>
    <row r="197" customFormat="false" ht="30" hidden="false" customHeight="true" outlineLevel="0" collapsed="false">
      <c r="A197" s="185" t="n">
        <v>192</v>
      </c>
      <c r="B197" s="186"/>
      <c r="C197" s="132" t="s">
        <v>24</v>
      </c>
      <c r="D197" s="132" t="s">
        <v>191</v>
      </c>
      <c r="E197" s="187" t="s">
        <v>1499</v>
      </c>
      <c r="F197" s="188"/>
      <c r="G197" s="188"/>
      <c r="H197" s="188"/>
      <c r="I197" s="192" t="n">
        <v>41912</v>
      </c>
      <c r="J197" s="193" t="s">
        <v>1500</v>
      </c>
      <c r="K197" s="192" t="n">
        <v>42643</v>
      </c>
      <c r="L197" s="197" t="s">
        <v>1194</v>
      </c>
      <c r="M197" s="186" t="n">
        <v>40988.4</v>
      </c>
      <c r="N197" s="186" t="n">
        <v>31517.1</v>
      </c>
      <c r="O197" s="186" t="n">
        <v>9471.3</v>
      </c>
      <c r="P197" s="186" t="n">
        <v>9471.3</v>
      </c>
      <c r="Q197" s="186" t="n">
        <v>42.1845</v>
      </c>
      <c r="R197" s="186" t="n">
        <v>0</v>
      </c>
      <c r="S197" s="186" t="n">
        <v>42.1845</v>
      </c>
      <c r="T197" s="186" t="n">
        <v>42.1845</v>
      </c>
      <c r="U197" s="185"/>
      <c r="V197" s="93"/>
      <c r="W197" s="93"/>
      <c r="X197" s="93"/>
      <c r="Y197" s="190" t="s">
        <v>416</v>
      </c>
      <c r="Z197" s="93" t="s">
        <v>1198</v>
      </c>
      <c r="AA197" s="191"/>
      <c r="AB197" s="191"/>
      <c r="AC197" s="191"/>
      <c r="AD197" s="191"/>
    </row>
    <row r="198" customFormat="false" ht="30" hidden="false" customHeight="true" outlineLevel="0" collapsed="false">
      <c r="A198" s="185" t="n">
        <v>193</v>
      </c>
      <c r="B198" s="186"/>
      <c r="C198" s="132" t="s">
        <v>24</v>
      </c>
      <c r="D198" s="132" t="s">
        <v>1213</v>
      </c>
      <c r="E198" s="187" t="s">
        <v>1501</v>
      </c>
      <c r="F198" s="188"/>
      <c r="G198" s="188"/>
      <c r="H198" s="188"/>
      <c r="I198" s="192" t="n">
        <v>41926</v>
      </c>
      <c r="J198" s="193" t="s">
        <v>1502</v>
      </c>
      <c r="K198" s="192" t="n">
        <v>42657</v>
      </c>
      <c r="L198" s="197" t="s">
        <v>1194</v>
      </c>
      <c r="M198" s="186" t="n">
        <v>81146.4</v>
      </c>
      <c r="N198" s="186" t="n">
        <v>79054.5</v>
      </c>
      <c r="O198" s="186" t="n">
        <v>2091.9</v>
      </c>
      <c r="P198" s="186" t="n">
        <v>2091.9</v>
      </c>
      <c r="Q198" s="186" t="n">
        <v>20.919</v>
      </c>
      <c r="R198" s="186" t="n">
        <v>0</v>
      </c>
      <c r="S198" s="186" t="n">
        <v>20.919</v>
      </c>
      <c r="T198" s="186" t="n">
        <v>20.919</v>
      </c>
      <c r="U198" s="185"/>
      <c r="V198" s="93"/>
      <c r="W198" s="93"/>
      <c r="X198" s="93"/>
      <c r="Y198" s="190" t="s">
        <v>392</v>
      </c>
      <c r="Z198" s="93" t="s">
        <v>1198</v>
      </c>
      <c r="AA198" s="191"/>
      <c r="AB198" s="191"/>
      <c r="AC198" s="191"/>
      <c r="AD198" s="191"/>
    </row>
    <row r="199" customFormat="false" ht="30" hidden="false" customHeight="true" outlineLevel="0" collapsed="false">
      <c r="A199" s="185" t="n">
        <v>194</v>
      </c>
      <c r="B199" s="186"/>
      <c r="C199" s="132" t="s">
        <v>24</v>
      </c>
      <c r="D199" s="132" t="s">
        <v>24</v>
      </c>
      <c r="E199" s="187" t="s">
        <v>1503</v>
      </c>
      <c r="F199" s="188"/>
      <c r="G199" s="188"/>
      <c r="H199" s="188"/>
      <c r="I199" s="192" t="n">
        <v>41926</v>
      </c>
      <c r="J199" s="193" t="s">
        <v>1504</v>
      </c>
      <c r="K199" s="192" t="n">
        <v>42657</v>
      </c>
      <c r="L199" s="197" t="s">
        <v>1194</v>
      </c>
      <c r="M199" s="186" t="n">
        <v>375652.95</v>
      </c>
      <c r="N199" s="186" t="n">
        <v>303806.4</v>
      </c>
      <c r="O199" s="186" t="n">
        <v>71846.55</v>
      </c>
      <c r="P199" s="186" t="n">
        <v>71846.55</v>
      </c>
      <c r="Q199" s="186" t="n">
        <v>287.124</v>
      </c>
      <c r="R199" s="186" t="n">
        <v>0</v>
      </c>
      <c r="S199" s="186" t="n">
        <v>287.124</v>
      </c>
      <c r="T199" s="186" t="n">
        <v>287.124</v>
      </c>
      <c r="U199" s="185"/>
      <c r="V199" s="93"/>
      <c r="W199" s="93"/>
      <c r="X199" s="93"/>
      <c r="Y199" s="93" t="s">
        <v>1197</v>
      </c>
      <c r="Z199" s="93" t="s">
        <v>1198</v>
      </c>
      <c r="AA199" s="191"/>
      <c r="AB199" s="191"/>
      <c r="AC199" s="191"/>
      <c r="AD199" s="191"/>
    </row>
    <row r="200" customFormat="false" ht="30" hidden="false" customHeight="true" outlineLevel="0" collapsed="false">
      <c r="A200" s="185" t="n">
        <v>195</v>
      </c>
      <c r="B200" s="186"/>
      <c r="C200" s="132" t="s">
        <v>24</v>
      </c>
      <c r="D200" s="132" t="s">
        <v>151</v>
      </c>
      <c r="E200" s="187" t="s">
        <v>1505</v>
      </c>
      <c r="F200" s="188"/>
      <c r="G200" s="188"/>
      <c r="H200" s="188"/>
      <c r="I200" s="192" t="n">
        <v>41947</v>
      </c>
      <c r="J200" s="193" t="s">
        <v>1506</v>
      </c>
      <c r="K200" s="192" t="n">
        <v>42678</v>
      </c>
      <c r="L200" s="197" t="s">
        <v>1194</v>
      </c>
      <c r="M200" s="186" t="n">
        <v>114985.95</v>
      </c>
      <c r="N200" s="186" t="n">
        <v>87996.3</v>
      </c>
      <c r="O200" s="186" t="n">
        <v>26989.65</v>
      </c>
      <c r="P200" s="186" t="n">
        <v>26989.65</v>
      </c>
      <c r="Q200" s="186" t="n">
        <v>89.9655</v>
      </c>
      <c r="R200" s="186" t="n">
        <v>0</v>
      </c>
      <c r="S200" s="186" t="n">
        <v>89.9655</v>
      </c>
      <c r="T200" s="186" t="n">
        <v>89.9655</v>
      </c>
      <c r="U200" s="185"/>
      <c r="V200" s="93"/>
      <c r="W200" s="93"/>
      <c r="X200" s="93"/>
      <c r="Y200" s="190" t="s">
        <v>1206</v>
      </c>
      <c r="Z200" s="93" t="s">
        <v>1198</v>
      </c>
      <c r="AA200" s="191"/>
      <c r="AB200" s="191"/>
      <c r="AC200" s="191"/>
      <c r="AD200" s="191"/>
    </row>
    <row r="201" customFormat="false" ht="30" hidden="false" customHeight="true" outlineLevel="0" collapsed="false">
      <c r="A201" s="185" t="n">
        <v>196</v>
      </c>
      <c r="B201" s="186"/>
      <c r="C201" s="132" t="s">
        <v>24</v>
      </c>
      <c r="D201" s="132" t="s">
        <v>151</v>
      </c>
      <c r="E201" s="187" t="s">
        <v>1507</v>
      </c>
      <c r="F201" s="188"/>
      <c r="G201" s="188"/>
      <c r="H201" s="188"/>
      <c r="I201" s="192" t="n">
        <v>41947</v>
      </c>
      <c r="J201" s="193" t="s">
        <v>1508</v>
      </c>
      <c r="K201" s="192" t="n">
        <v>42678</v>
      </c>
      <c r="L201" s="197" t="s">
        <v>1194</v>
      </c>
      <c r="M201" s="186" t="n">
        <v>205380.15</v>
      </c>
      <c r="N201" s="186" t="n">
        <v>124556.4</v>
      </c>
      <c r="O201" s="186" t="n">
        <v>80823.75</v>
      </c>
      <c r="P201" s="186" t="n">
        <v>80823.75</v>
      </c>
      <c r="Q201" s="186" t="n">
        <v>185.8155</v>
      </c>
      <c r="R201" s="186" t="n">
        <v>0</v>
      </c>
      <c r="S201" s="186" t="n">
        <v>185.8155</v>
      </c>
      <c r="T201" s="186" t="n">
        <v>185.8155</v>
      </c>
      <c r="U201" s="185"/>
      <c r="V201" s="93"/>
      <c r="W201" s="93"/>
      <c r="X201" s="93"/>
      <c r="Y201" s="190" t="s">
        <v>1206</v>
      </c>
      <c r="Z201" s="93" t="s">
        <v>1198</v>
      </c>
      <c r="AA201" s="191"/>
      <c r="AB201" s="191"/>
      <c r="AC201" s="191"/>
      <c r="AD201" s="191"/>
    </row>
    <row r="202" customFormat="false" ht="30" hidden="false" customHeight="true" outlineLevel="0" collapsed="false">
      <c r="A202" s="185" t="n">
        <v>197</v>
      </c>
      <c r="B202" s="186"/>
      <c r="C202" s="132" t="s">
        <v>24</v>
      </c>
      <c r="D202" s="132" t="s">
        <v>151</v>
      </c>
      <c r="E202" s="187" t="s">
        <v>1509</v>
      </c>
      <c r="F202" s="188"/>
      <c r="G202" s="188"/>
      <c r="H202" s="188"/>
      <c r="I202" s="192" t="n">
        <v>41947</v>
      </c>
      <c r="J202" s="193" t="s">
        <v>1510</v>
      </c>
      <c r="K202" s="192" t="n">
        <v>42678</v>
      </c>
      <c r="L202" s="197" t="s">
        <v>1194</v>
      </c>
      <c r="M202" s="186" t="n">
        <v>233663.25</v>
      </c>
      <c r="N202" s="186" t="n">
        <v>151563.6</v>
      </c>
      <c r="O202" s="186" t="n">
        <v>82099.65</v>
      </c>
      <c r="P202" s="186" t="n">
        <v>82099.65</v>
      </c>
      <c r="Q202" s="186" t="n">
        <v>189.4635</v>
      </c>
      <c r="R202" s="186" t="n">
        <v>0</v>
      </c>
      <c r="S202" s="186" t="n">
        <v>189.4635</v>
      </c>
      <c r="T202" s="186" t="n">
        <v>189.4635</v>
      </c>
      <c r="U202" s="185"/>
      <c r="V202" s="93"/>
      <c r="W202" s="93"/>
      <c r="X202" s="93"/>
      <c r="Y202" s="190" t="s">
        <v>1206</v>
      </c>
      <c r="Z202" s="93" t="s">
        <v>1198</v>
      </c>
      <c r="AA202" s="191"/>
      <c r="AB202" s="191"/>
      <c r="AC202" s="191"/>
      <c r="AD202" s="191"/>
    </row>
    <row r="203" customFormat="false" ht="30" hidden="false" customHeight="true" outlineLevel="0" collapsed="false">
      <c r="A203" s="185" t="n">
        <v>198</v>
      </c>
      <c r="B203" s="186"/>
      <c r="C203" s="132" t="s">
        <v>24</v>
      </c>
      <c r="D203" s="132" t="s">
        <v>151</v>
      </c>
      <c r="E203" s="187" t="s">
        <v>1511</v>
      </c>
      <c r="F203" s="188"/>
      <c r="G203" s="188"/>
      <c r="H203" s="188"/>
      <c r="I203" s="192" t="n">
        <v>41947</v>
      </c>
      <c r="J203" s="193" t="s">
        <v>1512</v>
      </c>
      <c r="K203" s="192" t="n">
        <v>42678</v>
      </c>
      <c r="L203" s="197" t="s">
        <v>1194</v>
      </c>
      <c r="M203" s="186" t="n">
        <v>283392.45</v>
      </c>
      <c r="N203" s="186" t="n">
        <v>168615.9</v>
      </c>
      <c r="O203" s="186" t="n">
        <v>114776.55</v>
      </c>
      <c r="P203" s="186" t="n">
        <v>114776.55</v>
      </c>
      <c r="Q203" s="186" t="n">
        <v>273.8175</v>
      </c>
      <c r="R203" s="186" t="n">
        <v>0</v>
      </c>
      <c r="S203" s="186" t="n">
        <v>273.8175</v>
      </c>
      <c r="T203" s="186" t="n">
        <v>273.8175</v>
      </c>
      <c r="U203" s="185"/>
      <c r="V203" s="93"/>
      <c r="W203" s="93"/>
      <c r="X203" s="93"/>
      <c r="Y203" s="190" t="s">
        <v>1206</v>
      </c>
      <c r="Z203" s="93" t="s">
        <v>1198</v>
      </c>
      <c r="AA203" s="191"/>
      <c r="AB203" s="191"/>
      <c r="AC203" s="191"/>
      <c r="AD203" s="191"/>
    </row>
    <row r="204" customFormat="false" ht="30" hidden="false" customHeight="true" outlineLevel="0" collapsed="false">
      <c r="A204" s="185" t="n">
        <v>199</v>
      </c>
      <c r="B204" s="186"/>
      <c r="C204" s="132" t="s">
        <v>24</v>
      </c>
      <c r="D204" s="132" t="s">
        <v>24</v>
      </c>
      <c r="E204" s="187" t="s">
        <v>1513</v>
      </c>
      <c r="F204" s="188"/>
      <c r="G204" s="188"/>
      <c r="H204" s="188"/>
      <c r="I204" s="192" t="n">
        <v>42002</v>
      </c>
      <c r="J204" s="193" t="s">
        <v>1514</v>
      </c>
      <c r="K204" s="192" t="n">
        <v>42733</v>
      </c>
      <c r="L204" s="197" t="s">
        <v>1194</v>
      </c>
      <c r="M204" s="186" t="n">
        <v>69380.7</v>
      </c>
      <c r="N204" s="186" t="n">
        <v>68294.1</v>
      </c>
      <c r="O204" s="186" t="n">
        <v>1086.6</v>
      </c>
      <c r="P204" s="186" t="n">
        <v>1086.6</v>
      </c>
      <c r="Q204" s="186" t="n">
        <v>0</v>
      </c>
      <c r="R204" s="186" t="n">
        <v>0</v>
      </c>
      <c r="S204" s="186" t="n">
        <v>2.7165</v>
      </c>
      <c r="T204" s="186" t="n">
        <v>2.7165</v>
      </c>
      <c r="U204" s="185"/>
      <c r="V204" s="93"/>
      <c r="W204" s="93"/>
      <c r="X204" s="93"/>
      <c r="Y204" s="93" t="s">
        <v>1197</v>
      </c>
      <c r="Z204" s="93" t="s">
        <v>1198</v>
      </c>
      <c r="AA204" s="191"/>
      <c r="AB204" s="191"/>
      <c r="AC204" s="191"/>
      <c r="AD204" s="191"/>
    </row>
    <row r="205" customFormat="false" ht="30" hidden="false" customHeight="true" outlineLevel="0" collapsed="false">
      <c r="A205" s="185" t="n">
        <v>200</v>
      </c>
      <c r="B205" s="186"/>
      <c r="C205" s="132" t="s">
        <v>24</v>
      </c>
      <c r="D205" s="132" t="s">
        <v>191</v>
      </c>
      <c r="E205" s="187" t="s">
        <v>1515</v>
      </c>
      <c r="F205" s="188"/>
      <c r="G205" s="188"/>
      <c r="H205" s="188"/>
      <c r="I205" s="192" t="n">
        <v>42004</v>
      </c>
      <c r="J205" s="193" t="s">
        <v>1516</v>
      </c>
      <c r="K205" s="192" t="n">
        <v>42735</v>
      </c>
      <c r="L205" s="197" t="s">
        <v>1194</v>
      </c>
      <c r="M205" s="186" t="n">
        <v>135859.05</v>
      </c>
      <c r="N205" s="186" t="n">
        <v>109312.2</v>
      </c>
      <c r="O205" s="186" t="n">
        <v>26546.85</v>
      </c>
      <c r="P205" s="186" t="n">
        <v>26546.85</v>
      </c>
      <c r="Q205" s="186" t="n">
        <v>80.997</v>
      </c>
      <c r="R205" s="186" t="n">
        <v>0</v>
      </c>
      <c r="S205" s="185" t="n">
        <v>80.997</v>
      </c>
      <c r="T205" s="185" t="n">
        <v>80.997</v>
      </c>
      <c r="U205" s="185"/>
      <c r="V205" s="93"/>
      <c r="W205" s="93"/>
      <c r="X205" s="93"/>
      <c r="Y205" s="190" t="s">
        <v>416</v>
      </c>
      <c r="Z205" s="93" t="s">
        <v>1198</v>
      </c>
      <c r="AA205" s="191"/>
      <c r="AB205" s="191"/>
      <c r="AC205" s="191"/>
      <c r="AD205" s="191"/>
    </row>
    <row r="206" customFormat="false" ht="30" hidden="false" customHeight="true" outlineLevel="0" collapsed="false">
      <c r="A206" s="185" t="n">
        <v>201</v>
      </c>
      <c r="B206" s="186"/>
      <c r="C206" s="132" t="s">
        <v>24</v>
      </c>
      <c r="D206" s="132" t="s">
        <v>151</v>
      </c>
      <c r="E206" s="195" t="s">
        <v>1517</v>
      </c>
      <c r="F206" s="196"/>
      <c r="G206" s="196"/>
      <c r="H206" s="196"/>
      <c r="I206" s="192" t="n">
        <v>42004</v>
      </c>
      <c r="J206" s="193" t="s">
        <v>1518</v>
      </c>
      <c r="K206" s="192" t="n">
        <v>42735</v>
      </c>
      <c r="L206" s="197" t="s">
        <v>1194</v>
      </c>
      <c r="M206" s="186" t="n">
        <v>79788.3</v>
      </c>
      <c r="N206" s="186" t="n">
        <v>65061.15</v>
      </c>
      <c r="O206" s="186" t="n">
        <v>14727.15</v>
      </c>
      <c r="P206" s="186" t="n">
        <v>14727.15</v>
      </c>
      <c r="Q206" s="186" t="n">
        <v>49.0905</v>
      </c>
      <c r="R206" s="186" t="n">
        <v>0</v>
      </c>
      <c r="S206" s="186" t="n">
        <v>49.0905</v>
      </c>
      <c r="T206" s="186" t="n">
        <v>49.0905</v>
      </c>
      <c r="U206" s="185"/>
      <c r="V206" s="93"/>
      <c r="W206" s="93"/>
      <c r="X206" s="93"/>
      <c r="Y206" s="190" t="s">
        <v>1206</v>
      </c>
      <c r="Z206" s="93" t="s">
        <v>1198</v>
      </c>
      <c r="AA206" s="191"/>
      <c r="AB206" s="191"/>
      <c r="AC206" s="191"/>
      <c r="AD206" s="191"/>
    </row>
    <row r="207" customFormat="false" ht="30" hidden="false" customHeight="true" outlineLevel="0" collapsed="false">
      <c r="A207" s="185" t="n">
        <v>202</v>
      </c>
      <c r="B207" s="186"/>
      <c r="C207" s="132" t="s">
        <v>24</v>
      </c>
      <c r="D207" s="132" t="s">
        <v>24</v>
      </c>
      <c r="E207" s="187" t="s">
        <v>1519</v>
      </c>
      <c r="F207" s="188"/>
      <c r="G207" s="188"/>
      <c r="H207" s="188"/>
      <c r="I207" s="192" t="n">
        <v>42004</v>
      </c>
      <c r="J207" s="193" t="s">
        <v>1520</v>
      </c>
      <c r="K207" s="192" t="n">
        <v>42735</v>
      </c>
      <c r="L207" s="197" t="s">
        <v>1194</v>
      </c>
      <c r="M207" s="186" t="n">
        <v>546094.2</v>
      </c>
      <c r="N207" s="186" t="n">
        <v>583115.4</v>
      </c>
      <c r="O207" s="186" t="n">
        <v>0</v>
      </c>
      <c r="P207" s="186" t="n">
        <v>0</v>
      </c>
      <c r="Q207" s="186" t="n">
        <v>21.867</v>
      </c>
      <c r="R207" s="186" t="n">
        <v>0</v>
      </c>
      <c r="S207" s="186" t="n">
        <v>177.8955</v>
      </c>
      <c r="T207" s="186" t="n">
        <v>177.8955</v>
      </c>
      <c r="U207" s="185"/>
      <c r="V207" s="93"/>
      <c r="W207" s="93"/>
      <c r="X207" s="93"/>
      <c r="Y207" s="93" t="s">
        <v>1197</v>
      </c>
      <c r="Z207" s="93" t="s">
        <v>1198</v>
      </c>
      <c r="AA207" s="191"/>
      <c r="AB207" s="191"/>
      <c r="AC207" s="191"/>
      <c r="AD207" s="191"/>
    </row>
  </sheetData>
  <autoFilter ref="A5:AD207"/>
  <mergeCells count="38">
    <mergeCell ref="A1:AD1"/>
    <mergeCell ref="A2:AD2"/>
    <mergeCell ref="A3:A5"/>
    <mergeCell ref="B3:B5"/>
    <mergeCell ref="C3:C5"/>
    <mergeCell ref="D3:D5"/>
    <mergeCell ref="E3:E5"/>
    <mergeCell ref="F3:F5"/>
    <mergeCell ref="G3:G5"/>
    <mergeCell ref="H3:H5"/>
    <mergeCell ref="I3:I5"/>
    <mergeCell ref="J3:J5"/>
    <mergeCell ref="K3:K5"/>
    <mergeCell ref="L3:L5"/>
    <mergeCell ref="M3:P3"/>
    <mergeCell ref="Q3:T3"/>
    <mergeCell ref="U3:U5"/>
    <mergeCell ref="V3:V5"/>
    <mergeCell ref="W3:W5"/>
    <mergeCell ref="X3:X5"/>
    <mergeCell ref="Y3:Y5"/>
    <mergeCell ref="Z3:Z5"/>
    <mergeCell ref="AA3:AD3"/>
    <mergeCell ref="M4:M5"/>
    <mergeCell ref="N4:N5"/>
    <mergeCell ref="O4:O5"/>
    <mergeCell ref="P4:P5"/>
    <mergeCell ref="Q4:Q5"/>
    <mergeCell ref="R4:R5"/>
    <mergeCell ref="S4:S5"/>
    <mergeCell ref="T4:T5"/>
    <mergeCell ref="AA4:AA5"/>
    <mergeCell ref="AB4:AB5"/>
    <mergeCell ref="AC4:AC5"/>
    <mergeCell ref="AD4:AD5"/>
    <mergeCell ref="V6:V207"/>
    <mergeCell ref="W6:W207"/>
    <mergeCell ref="X6:X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175"/>
  <sheetViews>
    <sheetView showFormulas="false" showGridLines="true" showRowColHeaders="true" showZeros="true" rightToLeft="false" tabSelected="false" showOutlineSymbols="true" defaultGridColor="true" view="normal" topLeftCell="L4" colorId="64" zoomScale="110" zoomScaleNormal="110" zoomScalePageLayoutView="100" workbookViewId="0">
      <selection pane="topLeft" activeCell="Z15" activeCellId="0" sqref="Z15"/>
    </sheetView>
  </sheetViews>
  <sheetFormatPr defaultColWidth="10.99609375" defaultRowHeight="15.6" zeroHeight="false" outlineLevelRow="0" outlineLevelCol="0"/>
  <cols>
    <col collapsed="false" customWidth="true" hidden="false" outlineLevel="0" max="1" min="1" style="103" width="4.59"/>
    <col collapsed="false" customWidth="true" hidden="false" outlineLevel="0" max="2" min="2" style="103" width="5.4"/>
    <col collapsed="false" customWidth="true" hidden="false" outlineLevel="0" max="4" min="3" style="103" width="5.59"/>
    <col collapsed="false" customWidth="true" hidden="false" outlineLevel="0" max="5" min="5" style="103" width="24.09"/>
    <col collapsed="false" customWidth="true" hidden="false" outlineLevel="0" max="11" min="6" style="103" width="8.09"/>
    <col collapsed="false" customWidth="true" hidden="false" outlineLevel="0" max="12" min="12" style="103" width="5.4"/>
    <col collapsed="false" customWidth="true" hidden="false" outlineLevel="0" max="20" min="13" style="103" width="6.59"/>
    <col collapsed="false" customWidth="true" hidden="false" outlineLevel="0" max="23" min="21" style="103" width="5.59"/>
    <col collapsed="false" customWidth="true" hidden="false" outlineLevel="0" max="24" min="24" style="103" width="12.69"/>
    <col collapsed="false" customWidth="true" hidden="false" outlineLevel="0" max="25" min="25" style="103" width="11.09"/>
    <col collapsed="false" customWidth="true" hidden="false" outlineLevel="0" max="26" min="26" style="103" width="11.39"/>
    <col collapsed="false" customWidth="true" hidden="false" outlineLevel="0" max="30" min="27" style="103" width="5.59"/>
    <col collapsed="false" customWidth="false" hidden="false" outlineLevel="0" max="257" min="31" style="103" width="10.99"/>
  </cols>
  <sheetData>
    <row r="1" customFormat="false" ht="30" hidden="false" customHeight="true" outlineLevel="0" collapsed="false">
      <c r="A1" s="126" t="s">
        <v>1521</v>
      </c>
      <c r="B1" s="126"/>
      <c r="C1" s="126"/>
      <c r="D1" s="126"/>
      <c r="E1" s="126"/>
      <c r="F1" s="126"/>
      <c r="G1" s="126"/>
      <c r="H1" s="126"/>
      <c r="I1" s="126"/>
      <c r="J1" s="126"/>
      <c r="K1" s="126"/>
      <c r="L1" s="126"/>
      <c r="M1" s="126"/>
      <c r="N1" s="126"/>
      <c r="O1" s="126"/>
      <c r="P1" s="126"/>
      <c r="Q1" s="126"/>
      <c r="R1" s="126"/>
      <c r="S1" s="126"/>
      <c r="T1" s="126"/>
      <c r="U1" s="126"/>
      <c r="V1" s="126"/>
      <c r="W1" s="126"/>
      <c r="X1" s="126"/>
      <c r="Y1" s="126"/>
      <c r="Z1" s="126"/>
      <c r="AA1" s="126"/>
      <c r="AB1" s="126"/>
      <c r="AC1" s="126"/>
      <c r="AD1" s="126"/>
    </row>
    <row r="2" customFormat="false" ht="15" hidden="false" customHeight="true" outlineLevel="0" collapsed="false">
      <c r="A2" s="198" t="s">
        <v>1522</v>
      </c>
      <c r="B2" s="198"/>
      <c r="C2" s="198"/>
      <c r="D2" s="198"/>
      <c r="E2" s="198"/>
      <c r="F2" s="198"/>
      <c r="G2" s="198"/>
      <c r="H2" s="198"/>
      <c r="I2" s="198"/>
      <c r="J2" s="198"/>
      <c r="K2" s="199"/>
      <c r="L2" s="199"/>
      <c r="M2" s="199"/>
      <c r="N2" s="199"/>
      <c r="O2" s="199"/>
      <c r="P2" s="199"/>
      <c r="Q2" s="199"/>
      <c r="R2" s="199"/>
      <c r="S2" s="199"/>
      <c r="T2" s="199"/>
      <c r="U2" s="183" t="s">
        <v>1170</v>
      </c>
      <c r="V2" s="183"/>
      <c r="W2" s="183"/>
      <c r="X2" s="183"/>
      <c r="Y2" s="183"/>
      <c r="Z2" s="183"/>
      <c r="AA2" s="183"/>
      <c r="AB2" s="183"/>
      <c r="AC2" s="183"/>
      <c r="AD2" s="183"/>
    </row>
    <row r="3" customFormat="false" ht="15" hidden="false" customHeight="true" outlineLevel="0" collapsed="false">
      <c r="A3" s="4" t="s">
        <v>1</v>
      </c>
      <c r="B3" s="71" t="s">
        <v>1171</v>
      </c>
      <c r="C3" s="200" t="s">
        <v>94</v>
      </c>
      <c r="D3" s="71" t="s">
        <v>95</v>
      </c>
      <c r="E3" s="71" t="s">
        <v>1172</v>
      </c>
      <c r="F3" s="71" t="s">
        <v>1173</v>
      </c>
      <c r="G3" s="184" t="s">
        <v>1174</v>
      </c>
      <c r="H3" s="184" t="s">
        <v>1175</v>
      </c>
      <c r="I3" s="71" t="s">
        <v>1176</v>
      </c>
      <c r="J3" s="71" t="s">
        <v>1177</v>
      </c>
      <c r="K3" s="71" t="s">
        <v>1178</v>
      </c>
      <c r="L3" s="71" t="s">
        <v>1179</v>
      </c>
      <c r="M3" s="4" t="s">
        <v>1180</v>
      </c>
      <c r="N3" s="4"/>
      <c r="O3" s="4"/>
      <c r="P3" s="4"/>
      <c r="Q3" s="4" t="s">
        <v>1181</v>
      </c>
      <c r="R3" s="4"/>
      <c r="S3" s="4"/>
      <c r="T3" s="4"/>
      <c r="U3" s="48" t="s">
        <v>9</v>
      </c>
      <c r="V3" s="4" t="s">
        <v>1182</v>
      </c>
      <c r="W3" s="4" t="s">
        <v>12</v>
      </c>
      <c r="X3" s="4" t="s">
        <v>399</v>
      </c>
      <c r="Y3" s="4" t="s">
        <v>400</v>
      </c>
      <c r="Z3" s="5" t="s">
        <v>422</v>
      </c>
      <c r="AA3" s="3" t="s">
        <v>402</v>
      </c>
      <c r="AB3" s="3"/>
      <c r="AC3" s="3"/>
      <c r="AD3" s="3"/>
    </row>
    <row r="4" customFormat="false" ht="14.25" hidden="false" customHeight="true" outlineLevel="0" collapsed="false">
      <c r="A4" s="4"/>
      <c r="B4" s="71"/>
      <c r="C4" s="200"/>
      <c r="D4" s="71"/>
      <c r="E4" s="71"/>
      <c r="F4" s="71"/>
      <c r="G4" s="184"/>
      <c r="H4" s="184"/>
      <c r="I4" s="71"/>
      <c r="J4" s="71"/>
      <c r="K4" s="71"/>
      <c r="L4" s="71"/>
      <c r="M4" s="71" t="s">
        <v>1184</v>
      </c>
      <c r="N4" s="71" t="s">
        <v>1185</v>
      </c>
      <c r="O4" s="71" t="s">
        <v>1186</v>
      </c>
      <c r="P4" s="71" t="s">
        <v>1187</v>
      </c>
      <c r="Q4" s="71" t="s">
        <v>1188</v>
      </c>
      <c r="R4" s="71" t="s">
        <v>1189</v>
      </c>
      <c r="S4" s="71" t="s">
        <v>1190</v>
      </c>
      <c r="T4" s="71" t="s">
        <v>1191</v>
      </c>
      <c r="U4" s="48"/>
      <c r="V4" s="4"/>
      <c r="W4" s="4"/>
      <c r="X4" s="4"/>
      <c r="Y4" s="4"/>
      <c r="Z4" s="5"/>
      <c r="AA4" s="5" t="s">
        <v>17</v>
      </c>
      <c r="AB4" s="5" t="s">
        <v>18</v>
      </c>
      <c r="AC4" s="5" t="s">
        <v>19</v>
      </c>
      <c r="AD4" s="3" t="s">
        <v>9</v>
      </c>
    </row>
    <row r="5" customFormat="false" ht="30" hidden="false" customHeight="true" outlineLevel="0" collapsed="false">
      <c r="A5" s="4"/>
      <c r="B5" s="71"/>
      <c r="C5" s="200"/>
      <c r="D5" s="71"/>
      <c r="E5" s="71"/>
      <c r="F5" s="71"/>
      <c r="G5" s="184"/>
      <c r="H5" s="184"/>
      <c r="I5" s="71"/>
      <c r="J5" s="71"/>
      <c r="K5" s="71"/>
      <c r="L5" s="71"/>
      <c r="M5" s="71"/>
      <c r="N5" s="71"/>
      <c r="O5" s="71"/>
      <c r="P5" s="71"/>
      <c r="Q5" s="71"/>
      <c r="R5" s="71"/>
      <c r="S5" s="71"/>
      <c r="T5" s="71"/>
      <c r="U5" s="48"/>
      <c r="V5" s="4"/>
      <c r="W5" s="4"/>
      <c r="X5" s="4"/>
      <c r="Y5" s="4"/>
      <c r="Z5" s="5"/>
      <c r="AA5" s="5"/>
      <c r="AB5" s="5"/>
      <c r="AC5" s="5"/>
      <c r="AD5" s="3"/>
    </row>
    <row r="6" customFormat="false" ht="30" hidden="false" customHeight="true" outlineLevel="0" collapsed="false">
      <c r="A6" s="186" t="n">
        <v>1</v>
      </c>
      <c r="B6" s="186"/>
      <c r="C6" s="132" t="s">
        <v>24</v>
      </c>
      <c r="D6" s="132" t="s">
        <v>24</v>
      </c>
      <c r="E6" s="187" t="s">
        <v>1192</v>
      </c>
      <c r="F6" s="188"/>
      <c r="G6" s="131"/>
      <c r="H6" s="131"/>
      <c r="I6" s="189" t="n">
        <v>42796</v>
      </c>
      <c r="J6" s="187" t="s">
        <v>1193</v>
      </c>
      <c r="K6" s="189" t="n">
        <v>43526</v>
      </c>
      <c r="L6" s="132" t="s">
        <v>1194</v>
      </c>
      <c r="M6" s="186" t="n">
        <v>491184</v>
      </c>
      <c r="N6" s="186" t="n">
        <v>455048.55</v>
      </c>
      <c r="O6" s="186" t="n">
        <v>36135.45</v>
      </c>
      <c r="P6" s="186" t="n">
        <v>36135.45</v>
      </c>
      <c r="Q6" s="186" t="n">
        <v>93.2595</v>
      </c>
      <c r="R6" s="186" t="n">
        <v>0</v>
      </c>
      <c r="S6" s="186" t="n">
        <v>258.078</v>
      </c>
      <c r="T6" s="186" t="n">
        <v>258.078</v>
      </c>
      <c r="U6" s="185"/>
      <c r="V6" s="201" t="s">
        <v>1523</v>
      </c>
      <c r="W6" s="202" t="s">
        <v>1524</v>
      </c>
      <c r="X6" s="170" t="s">
        <v>1525</v>
      </c>
      <c r="Y6" s="190" t="s">
        <v>1197</v>
      </c>
      <c r="Z6" s="93" t="s">
        <v>1526</v>
      </c>
      <c r="AA6" s="191"/>
      <c r="AB6" s="191"/>
      <c r="AC6" s="191"/>
      <c r="AD6" s="191"/>
    </row>
    <row r="7" customFormat="false" ht="30" hidden="false" customHeight="true" outlineLevel="0" collapsed="false">
      <c r="A7" s="186" t="n">
        <v>2</v>
      </c>
      <c r="B7" s="186"/>
      <c r="C7" s="132" t="s">
        <v>24</v>
      </c>
      <c r="D7" s="132" t="s">
        <v>76</v>
      </c>
      <c r="E7" s="187" t="s">
        <v>1527</v>
      </c>
      <c r="F7" s="188"/>
      <c r="G7" s="188"/>
      <c r="H7" s="132" t="s">
        <v>137</v>
      </c>
      <c r="I7" s="189" t="n">
        <v>42796</v>
      </c>
      <c r="J7" s="187" t="s">
        <v>1528</v>
      </c>
      <c r="K7" s="189" t="n">
        <v>43526</v>
      </c>
      <c r="L7" s="132" t="s">
        <v>1194</v>
      </c>
      <c r="M7" s="186" t="n">
        <v>101327.1</v>
      </c>
      <c r="N7" s="186" t="n">
        <v>100417.8</v>
      </c>
      <c r="O7" s="186" t="n">
        <v>909.29999999998</v>
      </c>
      <c r="P7" s="186" t="n">
        <v>909.29999999998</v>
      </c>
      <c r="Q7" s="186" t="n">
        <v>4.356</v>
      </c>
      <c r="R7" s="186" t="n">
        <v>0</v>
      </c>
      <c r="S7" s="186" t="n">
        <v>4.356</v>
      </c>
      <c r="T7" s="186" t="n">
        <v>4.356</v>
      </c>
      <c r="U7" s="185"/>
      <c r="V7" s="201"/>
      <c r="W7" s="202"/>
      <c r="X7" s="170"/>
      <c r="Y7" s="190" t="s">
        <v>449</v>
      </c>
      <c r="Z7" s="93" t="s">
        <v>1526</v>
      </c>
      <c r="AA7" s="191"/>
      <c r="AB7" s="191"/>
      <c r="AC7" s="191"/>
      <c r="AD7" s="191"/>
    </row>
    <row r="8" customFormat="false" ht="30" hidden="false" customHeight="true" outlineLevel="0" collapsed="false">
      <c r="A8" s="186" t="n">
        <v>3</v>
      </c>
      <c r="B8" s="186"/>
      <c r="C8" s="132" t="s">
        <v>24</v>
      </c>
      <c r="D8" s="132" t="s">
        <v>1201</v>
      </c>
      <c r="E8" s="187" t="s">
        <v>1529</v>
      </c>
      <c r="F8" s="188"/>
      <c r="G8" s="188"/>
      <c r="H8" s="132" t="s">
        <v>137</v>
      </c>
      <c r="I8" s="189" t="n">
        <v>42796</v>
      </c>
      <c r="J8" s="187" t="s">
        <v>1530</v>
      </c>
      <c r="K8" s="189" t="n">
        <v>43526</v>
      </c>
      <c r="L8" s="132" t="s">
        <v>1194</v>
      </c>
      <c r="M8" s="186" t="n">
        <v>1594.8</v>
      </c>
      <c r="N8" s="186" t="n">
        <v>1196.1</v>
      </c>
      <c r="O8" s="186" t="n">
        <v>398.7</v>
      </c>
      <c r="P8" s="186" t="n">
        <v>398.7</v>
      </c>
      <c r="Q8" s="186" t="n">
        <v>1.9935</v>
      </c>
      <c r="R8" s="186" t="n">
        <v>0</v>
      </c>
      <c r="S8" s="186" t="n">
        <v>1.9935</v>
      </c>
      <c r="T8" s="186" t="n">
        <v>1.9935</v>
      </c>
      <c r="U8" s="185"/>
      <c r="V8" s="201"/>
      <c r="W8" s="202"/>
      <c r="X8" s="170"/>
      <c r="Y8" s="190" t="s">
        <v>418</v>
      </c>
      <c r="Z8" s="93" t="s">
        <v>1526</v>
      </c>
      <c r="AA8" s="191"/>
      <c r="AB8" s="191"/>
      <c r="AC8" s="191"/>
      <c r="AD8" s="191"/>
    </row>
    <row r="9" customFormat="false" ht="30" hidden="false" customHeight="true" outlineLevel="0" collapsed="false">
      <c r="A9" s="186" t="n">
        <v>4</v>
      </c>
      <c r="B9" s="186"/>
      <c r="C9" s="132" t="s">
        <v>24</v>
      </c>
      <c r="D9" s="132" t="s">
        <v>1201</v>
      </c>
      <c r="E9" s="187" t="s">
        <v>1202</v>
      </c>
      <c r="F9" s="188"/>
      <c r="G9" s="131"/>
      <c r="H9" s="131"/>
      <c r="I9" s="189" t="n">
        <v>42796</v>
      </c>
      <c r="J9" s="187" t="s">
        <v>1203</v>
      </c>
      <c r="K9" s="189" t="n">
        <v>43526</v>
      </c>
      <c r="L9" s="132" t="s">
        <v>1194</v>
      </c>
      <c r="M9" s="186" t="n">
        <v>107537.4</v>
      </c>
      <c r="N9" s="186" t="n">
        <v>92739.6</v>
      </c>
      <c r="O9" s="186" t="n">
        <v>14797.8</v>
      </c>
      <c r="P9" s="186" t="n">
        <v>14797.8</v>
      </c>
      <c r="Q9" s="186" t="n">
        <v>57.1365</v>
      </c>
      <c r="R9" s="186" t="n">
        <v>0</v>
      </c>
      <c r="S9" s="186" t="n">
        <v>57.1365</v>
      </c>
      <c r="T9" s="186" t="n">
        <v>57.1365</v>
      </c>
      <c r="U9" s="185"/>
      <c r="V9" s="201"/>
      <c r="W9" s="202"/>
      <c r="X9" s="170"/>
      <c r="Y9" s="190" t="s">
        <v>418</v>
      </c>
      <c r="Z9" s="93" t="s">
        <v>1526</v>
      </c>
      <c r="AA9" s="191"/>
      <c r="AB9" s="191"/>
      <c r="AC9" s="191"/>
      <c r="AD9" s="191"/>
    </row>
    <row r="10" customFormat="false" ht="30" hidden="false" customHeight="true" outlineLevel="0" collapsed="false">
      <c r="A10" s="186" t="n">
        <v>5</v>
      </c>
      <c r="B10" s="186"/>
      <c r="C10" s="132" t="s">
        <v>24</v>
      </c>
      <c r="D10" s="132" t="s">
        <v>151</v>
      </c>
      <c r="E10" s="187" t="s">
        <v>1204</v>
      </c>
      <c r="F10" s="188"/>
      <c r="G10" s="131"/>
      <c r="H10" s="131"/>
      <c r="I10" s="189" t="n">
        <v>42796</v>
      </c>
      <c r="J10" s="187" t="s">
        <v>1205</v>
      </c>
      <c r="K10" s="189" t="n">
        <v>43526</v>
      </c>
      <c r="L10" s="132" t="s">
        <v>1194</v>
      </c>
      <c r="M10" s="186" t="n">
        <v>86075.85</v>
      </c>
      <c r="N10" s="186" t="n">
        <v>81921</v>
      </c>
      <c r="O10" s="186" t="n">
        <v>4154.85</v>
      </c>
      <c r="P10" s="186" t="n">
        <v>4154.85</v>
      </c>
      <c r="Q10" s="186" t="n">
        <v>13.8495</v>
      </c>
      <c r="R10" s="186" t="n">
        <v>0</v>
      </c>
      <c r="S10" s="186" t="n">
        <v>13.8495</v>
      </c>
      <c r="T10" s="186" t="n">
        <v>13.8495</v>
      </c>
      <c r="U10" s="185"/>
      <c r="V10" s="201"/>
      <c r="W10" s="202"/>
      <c r="X10" s="170"/>
      <c r="Y10" s="190" t="s">
        <v>1206</v>
      </c>
      <c r="Z10" s="93" t="s">
        <v>1526</v>
      </c>
      <c r="AA10" s="191"/>
      <c r="AB10" s="191"/>
      <c r="AC10" s="191"/>
      <c r="AD10" s="191"/>
    </row>
    <row r="11" customFormat="false" ht="30" hidden="false" customHeight="true" outlineLevel="0" collapsed="false">
      <c r="A11" s="186" t="n">
        <v>6</v>
      </c>
      <c r="B11" s="186"/>
      <c r="C11" s="132" t="s">
        <v>24</v>
      </c>
      <c r="D11" s="132" t="s">
        <v>25</v>
      </c>
      <c r="E11" s="187" t="s">
        <v>1207</v>
      </c>
      <c r="F11" s="188"/>
      <c r="G11" s="131"/>
      <c r="H11" s="131"/>
      <c r="I11" s="189" t="n">
        <v>42810</v>
      </c>
      <c r="J11" s="187" t="s">
        <v>1208</v>
      </c>
      <c r="K11" s="189" t="n">
        <v>43540</v>
      </c>
      <c r="L11" s="132" t="s">
        <v>1194</v>
      </c>
      <c r="M11" s="186" t="n">
        <v>75339.45</v>
      </c>
      <c r="N11" s="186" t="n">
        <v>55674.9</v>
      </c>
      <c r="O11" s="186" t="n">
        <v>15578.1</v>
      </c>
      <c r="P11" s="186" t="n">
        <v>15578.1</v>
      </c>
      <c r="Q11" s="186" t="n">
        <v>51.927</v>
      </c>
      <c r="R11" s="186" t="n">
        <v>0</v>
      </c>
      <c r="S11" s="186" t="n">
        <v>51.927</v>
      </c>
      <c r="T11" s="186" t="n">
        <v>51.927</v>
      </c>
      <c r="U11" s="185"/>
      <c r="V11" s="201"/>
      <c r="W11" s="202"/>
      <c r="X11" s="170"/>
      <c r="Y11" s="190" t="s">
        <v>388</v>
      </c>
      <c r="Z11" s="93" t="s">
        <v>1526</v>
      </c>
      <c r="AA11" s="191"/>
      <c r="AB11" s="191"/>
      <c r="AC11" s="191"/>
      <c r="AD11" s="191"/>
    </row>
    <row r="12" customFormat="false" ht="30" hidden="false" customHeight="true" outlineLevel="0" collapsed="false">
      <c r="A12" s="186" t="n">
        <v>7</v>
      </c>
      <c r="B12" s="186"/>
      <c r="C12" s="132" t="s">
        <v>24</v>
      </c>
      <c r="D12" s="132" t="s">
        <v>25</v>
      </c>
      <c r="E12" s="187" t="s">
        <v>1209</v>
      </c>
      <c r="F12" s="188"/>
      <c r="G12" s="131"/>
      <c r="H12" s="131"/>
      <c r="I12" s="189" t="n">
        <v>42810</v>
      </c>
      <c r="J12" s="187" t="s">
        <v>1210</v>
      </c>
      <c r="K12" s="189" t="n">
        <v>43540</v>
      </c>
      <c r="L12" s="132" t="s">
        <v>1194</v>
      </c>
      <c r="M12" s="186" t="n">
        <v>28572.75</v>
      </c>
      <c r="N12" s="186" t="n">
        <v>19380</v>
      </c>
      <c r="O12" s="186" t="n">
        <v>8913.15</v>
      </c>
      <c r="P12" s="186" t="n">
        <v>8913.15</v>
      </c>
      <c r="Q12" s="186" t="n">
        <v>29.7105</v>
      </c>
      <c r="R12" s="186" t="n">
        <v>0</v>
      </c>
      <c r="S12" s="186" t="n">
        <v>29.7105</v>
      </c>
      <c r="T12" s="186" t="n">
        <v>29.7105</v>
      </c>
      <c r="U12" s="185"/>
      <c r="V12" s="201"/>
      <c r="W12" s="202"/>
      <c r="X12" s="170"/>
      <c r="Y12" s="190" t="s">
        <v>388</v>
      </c>
      <c r="Z12" s="93" t="s">
        <v>1526</v>
      </c>
      <c r="AA12" s="191"/>
      <c r="AB12" s="191"/>
      <c r="AC12" s="191"/>
      <c r="AD12" s="191"/>
    </row>
    <row r="13" customFormat="false" ht="30" hidden="false" customHeight="true" outlineLevel="0" collapsed="false">
      <c r="A13" s="186" t="n">
        <v>8</v>
      </c>
      <c r="B13" s="186"/>
      <c r="C13" s="132" t="s">
        <v>24</v>
      </c>
      <c r="D13" s="132" t="s">
        <v>1201</v>
      </c>
      <c r="E13" s="187" t="s">
        <v>1531</v>
      </c>
      <c r="F13" s="188"/>
      <c r="G13" s="188"/>
      <c r="H13" s="132" t="s">
        <v>137</v>
      </c>
      <c r="I13" s="189" t="n">
        <v>42815</v>
      </c>
      <c r="J13" s="187" t="s">
        <v>1532</v>
      </c>
      <c r="K13" s="189" t="n">
        <v>43545</v>
      </c>
      <c r="L13" s="132" t="s">
        <v>1194</v>
      </c>
      <c r="M13" s="186" t="n">
        <v>22803.3</v>
      </c>
      <c r="N13" s="186" t="n">
        <v>15426</v>
      </c>
      <c r="O13" s="186" t="n">
        <v>7377.3</v>
      </c>
      <c r="P13" s="186" t="n">
        <v>7377.3</v>
      </c>
      <c r="Q13" s="186" t="n">
        <v>24.591</v>
      </c>
      <c r="R13" s="186" t="n">
        <v>0</v>
      </c>
      <c r="S13" s="186" t="n">
        <v>24.591</v>
      </c>
      <c r="T13" s="186" t="n">
        <v>24.591</v>
      </c>
      <c r="U13" s="185"/>
      <c r="V13" s="201"/>
      <c r="W13" s="202"/>
      <c r="X13" s="170"/>
      <c r="Y13" s="190" t="s">
        <v>418</v>
      </c>
      <c r="Z13" s="93" t="s">
        <v>1526</v>
      </c>
      <c r="AA13" s="191"/>
      <c r="AB13" s="191"/>
      <c r="AC13" s="191"/>
      <c r="AD13" s="191"/>
    </row>
    <row r="14" customFormat="false" ht="30" hidden="false" customHeight="true" outlineLevel="0" collapsed="false">
      <c r="A14" s="186" t="n">
        <v>9</v>
      </c>
      <c r="B14" s="186"/>
      <c r="C14" s="132" t="s">
        <v>24</v>
      </c>
      <c r="D14" s="132" t="s">
        <v>76</v>
      </c>
      <c r="E14" s="187" t="s">
        <v>1211</v>
      </c>
      <c r="F14" s="188"/>
      <c r="G14" s="131"/>
      <c r="H14" s="131"/>
      <c r="I14" s="189" t="n">
        <v>42823</v>
      </c>
      <c r="J14" s="187" t="s">
        <v>1212</v>
      </c>
      <c r="K14" s="189" t="n">
        <v>43553</v>
      </c>
      <c r="L14" s="132" t="s">
        <v>1194</v>
      </c>
      <c r="M14" s="186" t="n">
        <v>3241.2</v>
      </c>
      <c r="N14" s="186" t="n">
        <v>2430.9</v>
      </c>
      <c r="O14" s="186" t="n">
        <v>810.3</v>
      </c>
      <c r="P14" s="186" t="n">
        <v>810.3</v>
      </c>
      <c r="Q14" s="186" t="n">
        <v>4.0515</v>
      </c>
      <c r="R14" s="186" t="n">
        <v>0</v>
      </c>
      <c r="S14" s="186" t="n">
        <v>4.0515</v>
      </c>
      <c r="T14" s="186" t="n">
        <v>4.0515</v>
      </c>
      <c r="U14" s="185"/>
      <c r="V14" s="201"/>
      <c r="W14" s="202"/>
      <c r="X14" s="170"/>
      <c r="Y14" s="190" t="s">
        <v>449</v>
      </c>
      <c r="Z14" s="93" t="s">
        <v>1526</v>
      </c>
      <c r="AA14" s="191"/>
      <c r="AB14" s="191"/>
      <c r="AC14" s="191"/>
      <c r="AD14" s="191"/>
    </row>
    <row r="15" customFormat="false" ht="30" hidden="false" customHeight="true" outlineLevel="0" collapsed="false">
      <c r="A15" s="186" t="n">
        <v>10</v>
      </c>
      <c r="B15" s="186"/>
      <c r="C15" s="132" t="s">
        <v>24</v>
      </c>
      <c r="D15" s="132" t="s">
        <v>1213</v>
      </c>
      <c r="E15" s="187" t="s">
        <v>1214</v>
      </c>
      <c r="F15" s="188"/>
      <c r="G15" s="131"/>
      <c r="H15" s="131"/>
      <c r="I15" s="189" t="n">
        <v>42823</v>
      </c>
      <c r="J15" s="187" t="s">
        <v>1215</v>
      </c>
      <c r="K15" s="189" t="n">
        <v>43553</v>
      </c>
      <c r="L15" s="132" t="s">
        <v>1194</v>
      </c>
      <c r="M15" s="186" t="n">
        <v>291513.45</v>
      </c>
      <c r="N15" s="186" t="n">
        <v>285336.45</v>
      </c>
      <c r="O15" s="186" t="n">
        <v>6176.99999999999</v>
      </c>
      <c r="P15" s="186" t="n">
        <v>6176.99999999999</v>
      </c>
      <c r="Q15" s="186" t="n">
        <v>31.173</v>
      </c>
      <c r="R15" s="186" t="n">
        <v>0</v>
      </c>
      <c r="S15" s="186" t="n">
        <v>31.173</v>
      </c>
      <c r="T15" s="186" t="n">
        <v>31.173</v>
      </c>
      <c r="U15" s="185"/>
      <c r="V15" s="201"/>
      <c r="W15" s="202"/>
      <c r="X15" s="170"/>
      <c r="Y15" s="190" t="s">
        <v>392</v>
      </c>
      <c r="Z15" s="93" t="s">
        <v>1526</v>
      </c>
      <c r="AA15" s="191"/>
      <c r="AB15" s="191"/>
      <c r="AC15" s="191"/>
      <c r="AD15" s="191"/>
    </row>
    <row r="16" customFormat="false" ht="30" hidden="false" customHeight="true" outlineLevel="0" collapsed="false">
      <c r="A16" s="186" t="n">
        <v>11</v>
      </c>
      <c r="B16" s="186"/>
      <c r="C16" s="132" t="s">
        <v>24</v>
      </c>
      <c r="D16" s="132" t="s">
        <v>151</v>
      </c>
      <c r="E16" s="187" t="s">
        <v>1533</v>
      </c>
      <c r="F16" s="188"/>
      <c r="G16" s="188"/>
      <c r="H16" s="132" t="s">
        <v>137</v>
      </c>
      <c r="I16" s="189" t="n">
        <v>42842</v>
      </c>
      <c r="J16" s="187" t="s">
        <v>1534</v>
      </c>
      <c r="K16" s="189" t="n">
        <v>43572</v>
      </c>
      <c r="L16" s="132" t="s">
        <v>1194</v>
      </c>
      <c r="M16" s="186" t="n">
        <v>33695.85</v>
      </c>
      <c r="N16" s="186" t="n">
        <v>28544.4</v>
      </c>
      <c r="O16" s="186" t="n">
        <v>5151.45</v>
      </c>
      <c r="P16" s="186" t="n">
        <v>5151.45</v>
      </c>
      <c r="Q16" s="186" t="n">
        <v>21.327</v>
      </c>
      <c r="R16" s="186" t="n">
        <v>0</v>
      </c>
      <c r="S16" s="186" t="n">
        <v>21.327</v>
      </c>
      <c r="T16" s="186" t="n">
        <v>21.327</v>
      </c>
      <c r="U16" s="185"/>
      <c r="V16" s="201"/>
      <c r="W16" s="202"/>
      <c r="X16" s="170"/>
      <c r="Y16" s="190" t="s">
        <v>1206</v>
      </c>
      <c r="Z16" s="93" t="s">
        <v>1526</v>
      </c>
      <c r="AA16" s="191"/>
      <c r="AB16" s="191"/>
      <c r="AC16" s="191"/>
      <c r="AD16" s="191"/>
    </row>
    <row r="17" customFormat="false" ht="30" hidden="false" customHeight="true" outlineLevel="0" collapsed="false">
      <c r="A17" s="186" t="n">
        <v>12</v>
      </c>
      <c r="B17" s="186"/>
      <c r="C17" s="132" t="s">
        <v>24</v>
      </c>
      <c r="D17" s="132" t="s">
        <v>76</v>
      </c>
      <c r="E17" s="187" t="s">
        <v>1535</v>
      </c>
      <c r="F17" s="188"/>
      <c r="G17" s="188"/>
      <c r="H17" s="132" t="s">
        <v>137</v>
      </c>
      <c r="I17" s="189" t="n">
        <v>42842</v>
      </c>
      <c r="J17" s="187" t="s">
        <v>1536</v>
      </c>
      <c r="K17" s="189" t="n">
        <v>43572</v>
      </c>
      <c r="L17" s="132" t="s">
        <v>1194</v>
      </c>
      <c r="M17" s="186" t="n">
        <v>2802</v>
      </c>
      <c r="N17" s="186" t="n">
        <v>2459.1</v>
      </c>
      <c r="O17" s="186" t="n">
        <v>342.9</v>
      </c>
      <c r="P17" s="186" t="n">
        <v>342.9</v>
      </c>
      <c r="Q17" s="186" t="n">
        <v>3.429</v>
      </c>
      <c r="R17" s="186" t="n">
        <v>0</v>
      </c>
      <c r="S17" s="186" t="n">
        <v>3.429</v>
      </c>
      <c r="T17" s="186" t="n">
        <v>3.429</v>
      </c>
      <c r="U17" s="185"/>
      <c r="V17" s="201"/>
      <c r="W17" s="202"/>
      <c r="X17" s="170"/>
      <c r="Y17" s="190" t="s">
        <v>449</v>
      </c>
      <c r="Z17" s="93" t="s">
        <v>1526</v>
      </c>
      <c r="AA17" s="191"/>
      <c r="AB17" s="191"/>
      <c r="AC17" s="191"/>
      <c r="AD17" s="191"/>
    </row>
    <row r="18" customFormat="false" ht="30" hidden="false" customHeight="true" outlineLevel="0" collapsed="false">
      <c r="A18" s="186" t="n">
        <v>13</v>
      </c>
      <c r="B18" s="186"/>
      <c r="C18" s="132" t="s">
        <v>24</v>
      </c>
      <c r="D18" s="132" t="s">
        <v>1216</v>
      </c>
      <c r="E18" s="187" t="s">
        <v>1217</v>
      </c>
      <c r="F18" s="188"/>
      <c r="G18" s="131"/>
      <c r="H18" s="131"/>
      <c r="I18" s="192" t="n">
        <v>42866</v>
      </c>
      <c r="J18" s="193" t="s">
        <v>1218</v>
      </c>
      <c r="K18" s="192" t="n">
        <v>43596</v>
      </c>
      <c r="L18" s="132" t="s">
        <v>1194</v>
      </c>
      <c r="M18" s="186" t="n">
        <v>44277.45</v>
      </c>
      <c r="N18" s="186" t="n">
        <v>33553.8</v>
      </c>
      <c r="O18" s="186" t="n">
        <v>10723.65</v>
      </c>
      <c r="P18" s="186" t="n">
        <v>10723.65</v>
      </c>
      <c r="Q18" s="186" t="n">
        <v>53.6205</v>
      </c>
      <c r="R18" s="186" t="n">
        <v>0</v>
      </c>
      <c r="S18" s="186" t="n">
        <v>53.6205</v>
      </c>
      <c r="T18" s="186" t="n">
        <v>53.6205</v>
      </c>
      <c r="U18" s="185"/>
      <c r="V18" s="201"/>
      <c r="W18" s="202"/>
      <c r="X18" s="170"/>
      <c r="Y18" s="190" t="s">
        <v>436</v>
      </c>
      <c r="Z18" s="93" t="s">
        <v>1526</v>
      </c>
      <c r="AA18" s="191"/>
      <c r="AB18" s="191"/>
      <c r="AC18" s="191"/>
      <c r="AD18" s="191"/>
    </row>
    <row r="19" customFormat="false" ht="30" hidden="false" customHeight="true" outlineLevel="0" collapsed="false">
      <c r="A19" s="186" t="n">
        <v>14</v>
      </c>
      <c r="B19" s="186"/>
      <c r="C19" s="132" t="s">
        <v>24</v>
      </c>
      <c r="D19" s="132" t="s">
        <v>1216</v>
      </c>
      <c r="E19" s="187" t="s">
        <v>1221</v>
      </c>
      <c r="F19" s="188"/>
      <c r="G19" s="194"/>
      <c r="H19" s="194"/>
      <c r="I19" s="192" t="n">
        <v>42452</v>
      </c>
      <c r="J19" s="193" t="s">
        <v>1222</v>
      </c>
      <c r="K19" s="192" t="n">
        <v>43182</v>
      </c>
      <c r="L19" s="132" t="s">
        <v>1194</v>
      </c>
      <c r="M19" s="186" t="n">
        <v>33965.4</v>
      </c>
      <c r="N19" s="186" t="n">
        <v>24548.25</v>
      </c>
      <c r="O19" s="186" t="n">
        <v>9015</v>
      </c>
      <c r="P19" s="186" t="n">
        <v>9015</v>
      </c>
      <c r="Q19" s="186" t="n">
        <v>45.075</v>
      </c>
      <c r="R19" s="186" t="n">
        <v>0</v>
      </c>
      <c r="S19" s="186" t="n">
        <v>45.075</v>
      </c>
      <c r="T19" s="186" t="n">
        <v>45.075</v>
      </c>
      <c r="U19" s="185"/>
      <c r="V19" s="201"/>
      <c r="W19" s="202"/>
      <c r="X19" s="170"/>
      <c r="Y19" s="190" t="s">
        <v>436</v>
      </c>
      <c r="Z19" s="93" t="s">
        <v>1526</v>
      </c>
      <c r="AA19" s="191"/>
      <c r="AB19" s="191"/>
      <c r="AC19" s="191"/>
      <c r="AD19" s="191"/>
    </row>
    <row r="20" customFormat="false" ht="30" hidden="false" customHeight="true" outlineLevel="0" collapsed="false">
      <c r="A20" s="186" t="n">
        <v>15</v>
      </c>
      <c r="B20" s="186"/>
      <c r="C20" s="132" t="s">
        <v>24</v>
      </c>
      <c r="D20" s="132" t="s">
        <v>1216</v>
      </c>
      <c r="E20" s="187" t="s">
        <v>1223</v>
      </c>
      <c r="F20" s="188"/>
      <c r="G20" s="194"/>
      <c r="H20" s="194"/>
      <c r="I20" s="192" t="n">
        <v>42452</v>
      </c>
      <c r="J20" s="193" t="s">
        <v>1224</v>
      </c>
      <c r="K20" s="192" t="n">
        <v>43182</v>
      </c>
      <c r="L20" s="132" t="s">
        <v>1194</v>
      </c>
      <c r="M20" s="186" t="n">
        <v>9023.85</v>
      </c>
      <c r="N20" s="186" t="n">
        <v>5898</v>
      </c>
      <c r="O20" s="186" t="n">
        <v>3125.85</v>
      </c>
      <c r="P20" s="186" t="n">
        <v>3125.85</v>
      </c>
      <c r="Q20" s="186" t="n">
        <v>11.796</v>
      </c>
      <c r="R20" s="186" t="n">
        <v>0</v>
      </c>
      <c r="S20" s="186" t="n">
        <v>11.796</v>
      </c>
      <c r="T20" s="186" t="n">
        <v>11.796</v>
      </c>
      <c r="U20" s="185"/>
      <c r="V20" s="201"/>
      <c r="W20" s="202"/>
      <c r="X20" s="170"/>
      <c r="Y20" s="190" t="s">
        <v>436</v>
      </c>
      <c r="Z20" s="93" t="s">
        <v>1526</v>
      </c>
      <c r="AA20" s="191"/>
      <c r="AB20" s="191"/>
      <c r="AC20" s="191"/>
      <c r="AD20" s="191"/>
    </row>
    <row r="21" customFormat="false" ht="30" hidden="false" customHeight="true" outlineLevel="0" collapsed="false">
      <c r="A21" s="186" t="n">
        <v>16</v>
      </c>
      <c r="B21" s="186"/>
      <c r="C21" s="132" t="s">
        <v>24</v>
      </c>
      <c r="D21" s="132" t="s">
        <v>191</v>
      </c>
      <c r="E21" s="187" t="s">
        <v>1225</v>
      </c>
      <c r="F21" s="188"/>
      <c r="G21" s="194"/>
      <c r="H21" s="194"/>
      <c r="I21" s="192" t="n">
        <v>42506</v>
      </c>
      <c r="J21" s="193" t="s">
        <v>1226</v>
      </c>
      <c r="K21" s="192" t="n">
        <v>43236</v>
      </c>
      <c r="L21" s="132" t="s">
        <v>1194</v>
      </c>
      <c r="M21" s="186" t="n">
        <v>23298.75</v>
      </c>
      <c r="N21" s="186" t="n">
        <v>19361.7</v>
      </c>
      <c r="O21" s="186" t="n">
        <v>1420.2</v>
      </c>
      <c r="P21" s="186" t="n">
        <v>1420.2</v>
      </c>
      <c r="Q21" s="186" t="n">
        <v>7.101</v>
      </c>
      <c r="R21" s="186" t="n">
        <v>0</v>
      </c>
      <c r="S21" s="186" t="n">
        <v>7.101</v>
      </c>
      <c r="T21" s="186" t="n">
        <v>7.101</v>
      </c>
      <c r="U21" s="185"/>
      <c r="V21" s="201"/>
      <c r="W21" s="202"/>
      <c r="X21" s="170"/>
      <c r="Y21" s="190" t="s">
        <v>416</v>
      </c>
      <c r="Z21" s="93" t="s">
        <v>1526</v>
      </c>
      <c r="AA21" s="191"/>
      <c r="AB21" s="191"/>
      <c r="AC21" s="191"/>
      <c r="AD21" s="191"/>
    </row>
    <row r="22" customFormat="false" ht="30" hidden="false" customHeight="true" outlineLevel="0" collapsed="false">
      <c r="A22" s="186" t="n">
        <v>17</v>
      </c>
      <c r="B22" s="186"/>
      <c r="C22" s="132" t="s">
        <v>24</v>
      </c>
      <c r="D22" s="132" t="s">
        <v>24</v>
      </c>
      <c r="E22" s="187" t="s">
        <v>1227</v>
      </c>
      <c r="F22" s="188"/>
      <c r="G22" s="194"/>
      <c r="H22" s="194"/>
      <c r="I22" s="192" t="n">
        <v>42528</v>
      </c>
      <c r="J22" s="193" t="s">
        <v>1228</v>
      </c>
      <c r="K22" s="192" t="n">
        <v>43258</v>
      </c>
      <c r="L22" s="132" t="s">
        <v>1194</v>
      </c>
      <c r="M22" s="186" t="n">
        <v>47114.4</v>
      </c>
      <c r="N22" s="186" t="n">
        <v>40334.4</v>
      </c>
      <c r="O22" s="186" t="n">
        <v>6779.99999999999</v>
      </c>
      <c r="P22" s="186" t="n">
        <v>6779.99999999999</v>
      </c>
      <c r="Q22" s="186" t="n">
        <v>16.95</v>
      </c>
      <c r="R22" s="186" t="n">
        <v>0</v>
      </c>
      <c r="S22" s="186" t="n">
        <v>16.95</v>
      </c>
      <c r="T22" s="186" t="n">
        <v>16.95</v>
      </c>
      <c r="U22" s="185"/>
      <c r="V22" s="201"/>
      <c r="W22" s="202"/>
      <c r="X22" s="170"/>
      <c r="Y22" s="190" t="s">
        <v>1197</v>
      </c>
      <c r="Z22" s="93" t="s">
        <v>1526</v>
      </c>
      <c r="AA22" s="191"/>
      <c r="AB22" s="191"/>
      <c r="AC22" s="191"/>
      <c r="AD22" s="191"/>
    </row>
    <row r="23" customFormat="false" ht="30" hidden="false" customHeight="true" outlineLevel="0" collapsed="false">
      <c r="A23" s="186" t="n">
        <v>18</v>
      </c>
      <c r="B23" s="186"/>
      <c r="C23" s="132" t="s">
        <v>24</v>
      </c>
      <c r="D23" s="132" t="s">
        <v>191</v>
      </c>
      <c r="E23" s="187" t="s">
        <v>1229</v>
      </c>
      <c r="F23" s="188"/>
      <c r="G23" s="194"/>
      <c r="H23" s="194"/>
      <c r="I23" s="192" t="n">
        <v>42535</v>
      </c>
      <c r="J23" s="193" t="s">
        <v>1230</v>
      </c>
      <c r="K23" s="192" t="n">
        <v>43265</v>
      </c>
      <c r="L23" s="132" t="s">
        <v>1194</v>
      </c>
      <c r="M23" s="186" t="n">
        <v>17478.3</v>
      </c>
      <c r="N23" s="186" t="n">
        <v>16298.1</v>
      </c>
      <c r="O23" s="186" t="n">
        <v>1180.2</v>
      </c>
      <c r="P23" s="186" t="n">
        <v>1180.2</v>
      </c>
      <c r="Q23" s="186" t="n">
        <v>5.901</v>
      </c>
      <c r="R23" s="186" t="n">
        <v>0</v>
      </c>
      <c r="S23" s="185" t="n">
        <v>5.901</v>
      </c>
      <c r="T23" s="186" t="n">
        <v>5.901</v>
      </c>
      <c r="U23" s="185"/>
      <c r="V23" s="201"/>
      <c r="W23" s="202"/>
      <c r="X23" s="170"/>
      <c r="Y23" s="190" t="s">
        <v>416</v>
      </c>
      <c r="Z23" s="93" t="s">
        <v>1526</v>
      </c>
      <c r="AA23" s="191"/>
      <c r="AB23" s="191"/>
      <c r="AC23" s="191"/>
      <c r="AD23" s="191"/>
    </row>
    <row r="24" customFormat="false" ht="30" hidden="false" customHeight="true" outlineLevel="0" collapsed="false">
      <c r="A24" s="186" t="n">
        <v>19</v>
      </c>
      <c r="B24" s="186"/>
      <c r="C24" s="132" t="s">
        <v>24</v>
      </c>
      <c r="D24" s="132" t="s">
        <v>25</v>
      </c>
      <c r="E24" s="187" t="s">
        <v>1231</v>
      </c>
      <c r="F24" s="188"/>
      <c r="G24" s="194"/>
      <c r="H24" s="194"/>
      <c r="I24" s="192" t="n">
        <v>42555</v>
      </c>
      <c r="J24" s="193" t="s">
        <v>1232</v>
      </c>
      <c r="K24" s="192" t="n">
        <v>43285</v>
      </c>
      <c r="L24" s="132" t="s">
        <v>1194</v>
      </c>
      <c r="M24" s="186" t="n">
        <v>17367.45</v>
      </c>
      <c r="N24" s="186" t="n">
        <v>12909.75</v>
      </c>
      <c r="O24" s="186" t="n">
        <v>4457.7</v>
      </c>
      <c r="P24" s="186" t="n">
        <v>4457.7</v>
      </c>
      <c r="Q24" s="186" t="n">
        <v>14.859</v>
      </c>
      <c r="R24" s="186" t="n">
        <v>0</v>
      </c>
      <c r="S24" s="186" t="n">
        <v>14.859</v>
      </c>
      <c r="T24" s="186" t="n">
        <v>14.859</v>
      </c>
      <c r="U24" s="185"/>
      <c r="V24" s="201"/>
      <c r="W24" s="202"/>
      <c r="X24" s="170"/>
      <c r="Y24" s="190" t="s">
        <v>388</v>
      </c>
      <c r="Z24" s="93" t="s">
        <v>1526</v>
      </c>
      <c r="AA24" s="191"/>
      <c r="AB24" s="191"/>
      <c r="AC24" s="191"/>
      <c r="AD24" s="191"/>
    </row>
    <row r="25" customFormat="false" ht="30" hidden="false" customHeight="true" outlineLevel="0" collapsed="false">
      <c r="A25" s="186" t="n">
        <v>20</v>
      </c>
      <c r="B25" s="186"/>
      <c r="C25" s="132" t="s">
        <v>24</v>
      </c>
      <c r="D25" s="132" t="s">
        <v>24</v>
      </c>
      <c r="E25" s="195" t="s">
        <v>1537</v>
      </c>
      <c r="F25" s="196"/>
      <c r="G25" s="195" t="s">
        <v>137</v>
      </c>
      <c r="H25" s="195"/>
      <c r="I25" s="192" t="n">
        <v>42563</v>
      </c>
      <c r="J25" s="193" t="s">
        <v>1538</v>
      </c>
      <c r="K25" s="192" t="n">
        <v>43293</v>
      </c>
      <c r="L25" s="132" t="s">
        <v>1194</v>
      </c>
      <c r="M25" s="186" t="n">
        <v>218899.5</v>
      </c>
      <c r="N25" s="186" t="n">
        <v>166524.15</v>
      </c>
      <c r="O25" s="186" t="n">
        <v>52375.35</v>
      </c>
      <c r="P25" s="186" t="n">
        <v>52375.35</v>
      </c>
      <c r="Q25" s="186" t="n">
        <v>203.2905</v>
      </c>
      <c r="R25" s="186" t="n">
        <v>0</v>
      </c>
      <c r="S25" s="186" t="n">
        <v>203.2905</v>
      </c>
      <c r="T25" s="186" t="n">
        <v>203.2905</v>
      </c>
      <c r="U25" s="185"/>
      <c r="V25" s="201"/>
      <c r="W25" s="202"/>
      <c r="X25" s="170"/>
      <c r="Y25" s="190" t="s">
        <v>1110</v>
      </c>
      <c r="Z25" s="93" t="s">
        <v>1526</v>
      </c>
      <c r="AA25" s="191"/>
      <c r="AB25" s="191"/>
      <c r="AC25" s="191"/>
      <c r="AD25" s="191"/>
    </row>
    <row r="26" customFormat="false" ht="30" hidden="false" customHeight="true" outlineLevel="0" collapsed="false">
      <c r="A26" s="186" t="n">
        <v>21</v>
      </c>
      <c r="B26" s="186"/>
      <c r="C26" s="132" t="s">
        <v>24</v>
      </c>
      <c r="D26" s="132" t="s">
        <v>25</v>
      </c>
      <c r="E26" s="195" t="s">
        <v>1233</v>
      </c>
      <c r="F26" s="196"/>
      <c r="G26" s="194"/>
      <c r="H26" s="194"/>
      <c r="I26" s="192" t="n">
        <v>42563</v>
      </c>
      <c r="J26" s="193" t="s">
        <v>1234</v>
      </c>
      <c r="K26" s="192" t="n">
        <v>43293</v>
      </c>
      <c r="L26" s="132" t="s">
        <v>1194</v>
      </c>
      <c r="M26" s="186" t="n">
        <v>75489</v>
      </c>
      <c r="N26" s="186" t="n">
        <v>57216.3</v>
      </c>
      <c r="O26" s="186" t="n">
        <v>18272.7</v>
      </c>
      <c r="P26" s="186" t="n">
        <v>18272.7</v>
      </c>
      <c r="Q26" s="186" t="n">
        <v>60.909</v>
      </c>
      <c r="R26" s="186" t="n">
        <v>0</v>
      </c>
      <c r="S26" s="186" t="n">
        <v>60.909</v>
      </c>
      <c r="T26" s="186" t="n">
        <v>60.909</v>
      </c>
      <c r="U26" s="185"/>
      <c r="V26" s="201"/>
      <c r="W26" s="202"/>
      <c r="X26" s="170"/>
      <c r="Y26" s="190" t="s">
        <v>388</v>
      </c>
      <c r="Z26" s="93" t="s">
        <v>1526</v>
      </c>
      <c r="AA26" s="191"/>
      <c r="AB26" s="191"/>
      <c r="AC26" s="191"/>
      <c r="AD26" s="191"/>
    </row>
    <row r="27" customFormat="false" ht="30" hidden="false" customHeight="true" outlineLevel="0" collapsed="false">
      <c r="A27" s="186" t="n">
        <v>22</v>
      </c>
      <c r="B27" s="186"/>
      <c r="C27" s="132" t="s">
        <v>24</v>
      </c>
      <c r="D27" s="132" t="s">
        <v>1216</v>
      </c>
      <c r="E27" s="187" t="s">
        <v>1235</v>
      </c>
      <c r="F27" s="188"/>
      <c r="G27" s="187"/>
      <c r="H27" s="187"/>
      <c r="I27" s="192" t="n">
        <v>42583</v>
      </c>
      <c r="J27" s="193" t="s">
        <v>1236</v>
      </c>
      <c r="K27" s="192" t="n">
        <v>43313</v>
      </c>
      <c r="L27" s="132" t="s">
        <v>1194</v>
      </c>
      <c r="M27" s="186" t="n">
        <v>26203.95</v>
      </c>
      <c r="N27" s="186" t="n">
        <v>19674</v>
      </c>
      <c r="O27" s="186" t="n">
        <v>6529.95</v>
      </c>
      <c r="P27" s="186" t="n">
        <v>6529.95</v>
      </c>
      <c r="Q27" s="186" t="n">
        <v>21.7665</v>
      </c>
      <c r="R27" s="186" t="n">
        <v>0</v>
      </c>
      <c r="S27" s="186" t="n">
        <v>21.7665</v>
      </c>
      <c r="T27" s="186" t="n">
        <v>21.7665</v>
      </c>
      <c r="U27" s="185"/>
      <c r="V27" s="201"/>
      <c r="W27" s="202"/>
      <c r="X27" s="170"/>
      <c r="Y27" s="190" t="s">
        <v>436</v>
      </c>
      <c r="Z27" s="93" t="s">
        <v>1526</v>
      </c>
      <c r="AA27" s="191"/>
      <c r="AB27" s="191"/>
      <c r="AC27" s="191"/>
      <c r="AD27" s="191"/>
    </row>
    <row r="28" customFormat="false" ht="30" hidden="false" customHeight="true" outlineLevel="0" collapsed="false">
      <c r="A28" s="186" t="n">
        <v>23</v>
      </c>
      <c r="B28" s="186"/>
      <c r="C28" s="132" t="s">
        <v>24</v>
      </c>
      <c r="D28" s="132" t="s">
        <v>191</v>
      </c>
      <c r="E28" s="187" t="s">
        <v>1237</v>
      </c>
      <c r="F28" s="188"/>
      <c r="G28" s="187"/>
      <c r="H28" s="187"/>
      <c r="I28" s="192" t="n">
        <v>42583</v>
      </c>
      <c r="J28" s="193" t="s">
        <v>1238</v>
      </c>
      <c r="K28" s="192" t="n">
        <v>43313</v>
      </c>
      <c r="L28" s="132" t="s">
        <v>1194</v>
      </c>
      <c r="M28" s="186" t="n">
        <v>10589.7</v>
      </c>
      <c r="N28" s="186" t="n">
        <v>6623.25</v>
      </c>
      <c r="O28" s="186" t="n">
        <v>3962.7</v>
      </c>
      <c r="P28" s="186" t="n">
        <v>3962.7</v>
      </c>
      <c r="Q28" s="186" t="n">
        <v>13.209</v>
      </c>
      <c r="R28" s="186" t="n">
        <v>0</v>
      </c>
      <c r="S28" s="186" t="n">
        <v>13.209</v>
      </c>
      <c r="T28" s="186" t="n">
        <v>13.209</v>
      </c>
      <c r="U28" s="185"/>
      <c r="V28" s="201"/>
      <c r="W28" s="202"/>
      <c r="X28" s="170"/>
      <c r="Y28" s="190" t="s">
        <v>416</v>
      </c>
      <c r="Z28" s="93" t="s">
        <v>1526</v>
      </c>
      <c r="AA28" s="191"/>
      <c r="AB28" s="191"/>
      <c r="AC28" s="191"/>
      <c r="AD28" s="191"/>
    </row>
    <row r="29" customFormat="false" ht="30" hidden="false" customHeight="true" outlineLevel="0" collapsed="false">
      <c r="A29" s="186" t="n">
        <v>24</v>
      </c>
      <c r="B29" s="186"/>
      <c r="C29" s="132" t="s">
        <v>24</v>
      </c>
      <c r="D29" s="132" t="s">
        <v>24</v>
      </c>
      <c r="E29" s="187" t="s">
        <v>1539</v>
      </c>
      <c r="F29" s="188"/>
      <c r="G29" s="188"/>
      <c r="H29" s="132" t="s">
        <v>137</v>
      </c>
      <c r="I29" s="192" t="n">
        <v>42633</v>
      </c>
      <c r="J29" s="193" t="s">
        <v>1540</v>
      </c>
      <c r="K29" s="192" t="n">
        <v>43363</v>
      </c>
      <c r="L29" s="132" t="s">
        <v>1194</v>
      </c>
      <c r="M29" s="186" t="n">
        <v>9472.5</v>
      </c>
      <c r="N29" s="186" t="n">
        <v>6705</v>
      </c>
      <c r="O29" s="186" t="n">
        <v>2210.1</v>
      </c>
      <c r="P29" s="186" t="n">
        <v>2210.1</v>
      </c>
      <c r="Q29" s="186" t="n">
        <v>5.601</v>
      </c>
      <c r="R29" s="186" t="n">
        <v>0</v>
      </c>
      <c r="S29" s="186" t="n">
        <v>5.601</v>
      </c>
      <c r="T29" s="186" t="n">
        <v>5.601</v>
      </c>
      <c r="U29" s="185"/>
      <c r="V29" s="201"/>
      <c r="W29" s="202"/>
      <c r="X29" s="170"/>
      <c r="Y29" s="190" t="s">
        <v>392</v>
      </c>
      <c r="Z29" s="93" t="s">
        <v>1526</v>
      </c>
      <c r="AA29" s="191"/>
      <c r="AB29" s="191"/>
      <c r="AC29" s="191"/>
      <c r="AD29" s="191"/>
    </row>
    <row r="30" customFormat="false" ht="30" hidden="false" customHeight="true" outlineLevel="0" collapsed="false">
      <c r="A30" s="186" t="n">
        <v>25</v>
      </c>
      <c r="B30" s="186"/>
      <c r="C30" s="132" t="s">
        <v>24</v>
      </c>
      <c r="D30" s="132" t="s">
        <v>76</v>
      </c>
      <c r="E30" s="187" t="s">
        <v>1239</v>
      </c>
      <c r="F30" s="188"/>
      <c r="G30" s="187"/>
      <c r="H30" s="187"/>
      <c r="I30" s="192" t="n">
        <v>42668</v>
      </c>
      <c r="J30" s="193" t="s">
        <v>1240</v>
      </c>
      <c r="K30" s="192" t="n">
        <v>43398</v>
      </c>
      <c r="L30" s="132" t="s">
        <v>1194</v>
      </c>
      <c r="M30" s="186" t="n">
        <v>55117.2</v>
      </c>
      <c r="N30" s="186" t="n">
        <v>41598.9</v>
      </c>
      <c r="O30" s="186" t="n">
        <v>9967.5</v>
      </c>
      <c r="P30" s="186" t="n">
        <v>9967.5</v>
      </c>
      <c r="Q30" s="186" t="n">
        <v>33.225</v>
      </c>
      <c r="R30" s="186" t="n">
        <v>0</v>
      </c>
      <c r="S30" s="186" t="n">
        <v>33.225</v>
      </c>
      <c r="T30" s="186" t="n">
        <v>33.225</v>
      </c>
      <c r="U30" s="185"/>
      <c r="V30" s="201"/>
      <c r="W30" s="202"/>
      <c r="X30" s="170"/>
      <c r="Y30" s="190" t="s">
        <v>449</v>
      </c>
      <c r="Z30" s="93" t="s">
        <v>1526</v>
      </c>
      <c r="AA30" s="191"/>
      <c r="AB30" s="191"/>
      <c r="AC30" s="191"/>
      <c r="AD30" s="191"/>
    </row>
    <row r="31" customFormat="false" ht="30" hidden="false" customHeight="true" outlineLevel="0" collapsed="false">
      <c r="A31" s="186" t="n">
        <v>26</v>
      </c>
      <c r="B31" s="186"/>
      <c r="C31" s="132" t="s">
        <v>24</v>
      </c>
      <c r="D31" s="132" t="s">
        <v>76</v>
      </c>
      <c r="E31" s="187" t="s">
        <v>1541</v>
      </c>
      <c r="F31" s="188"/>
      <c r="G31" s="188"/>
      <c r="H31" s="132" t="s">
        <v>137</v>
      </c>
      <c r="I31" s="192" t="n">
        <v>42668</v>
      </c>
      <c r="J31" s="193" t="s">
        <v>1542</v>
      </c>
      <c r="K31" s="192" t="n">
        <v>43398</v>
      </c>
      <c r="L31" s="132" t="s">
        <v>1194</v>
      </c>
      <c r="M31" s="186" t="n">
        <v>112880.55</v>
      </c>
      <c r="N31" s="186" t="n">
        <v>108854.1</v>
      </c>
      <c r="O31" s="186" t="n">
        <v>325.800000000011</v>
      </c>
      <c r="P31" s="186" t="n">
        <v>325.800000000011</v>
      </c>
      <c r="Q31" s="186" t="n">
        <v>1.086</v>
      </c>
      <c r="R31" s="186" t="n">
        <v>0</v>
      </c>
      <c r="S31" s="186" t="n">
        <v>1.086</v>
      </c>
      <c r="T31" s="186" t="n">
        <v>1.086</v>
      </c>
      <c r="U31" s="185"/>
      <c r="V31" s="201"/>
      <c r="W31" s="202"/>
      <c r="X31" s="170"/>
      <c r="Y31" s="190" t="s">
        <v>449</v>
      </c>
      <c r="Z31" s="93" t="s">
        <v>1526</v>
      </c>
      <c r="AA31" s="191"/>
      <c r="AB31" s="191"/>
      <c r="AC31" s="191"/>
      <c r="AD31" s="191"/>
    </row>
    <row r="32" customFormat="false" ht="30" hidden="false" customHeight="true" outlineLevel="0" collapsed="false">
      <c r="A32" s="186" t="n">
        <v>27</v>
      </c>
      <c r="B32" s="186"/>
      <c r="C32" s="132" t="s">
        <v>24</v>
      </c>
      <c r="D32" s="132" t="s">
        <v>191</v>
      </c>
      <c r="E32" s="187" t="s">
        <v>1241</v>
      </c>
      <c r="F32" s="188"/>
      <c r="G32" s="187"/>
      <c r="H32" s="187"/>
      <c r="I32" s="192" t="n">
        <v>42668</v>
      </c>
      <c r="J32" s="193" t="s">
        <v>1242</v>
      </c>
      <c r="K32" s="192" t="n">
        <v>43398</v>
      </c>
      <c r="L32" s="132" t="s">
        <v>1194</v>
      </c>
      <c r="M32" s="186" t="n">
        <v>3337.2</v>
      </c>
      <c r="N32" s="186" t="n">
        <v>2224.8</v>
      </c>
      <c r="O32" s="186" t="n">
        <v>1112.4</v>
      </c>
      <c r="P32" s="186" t="n">
        <v>1112.4</v>
      </c>
      <c r="Q32" s="186" t="n">
        <v>3.708</v>
      </c>
      <c r="R32" s="186" t="n">
        <v>0</v>
      </c>
      <c r="S32" s="186" t="n">
        <v>3.708</v>
      </c>
      <c r="T32" s="186" t="n">
        <v>3.708</v>
      </c>
      <c r="U32" s="185"/>
      <c r="V32" s="201"/>
      <c r="W32" s="202"/>
      <c r="X32" s="170"/>
      <c r="Y32" s="190" t="s">
        <v>416</v>
      </c>
      <c r="Z32" s="93" t="s">
        <v>1526</v>
      </c>
      <c r="AA32" s="191"/>
      <c r="AB32" s="191"/>
      <c r="AC32" s="191"/>
      <c r="AD32" s="191"/>
    </row>
    <row r="33" customFormat="false" ht="30" hidden="false" customHeight="true" outlineLevel="0" collapsed="false">
      <c r="A33" s="186" t="n">
        <v>28</v>
      </c>
      <c r="B33" s="186"/>
      <c r="C33" s="132" t="s">
        <v>24</v>
      </c>
      <c r="D33" s="132" t="s">
        <v>1201</v>
      </c>
      <c r="E33" s="187" t="s">
        <v>1243</v>
      </c>
      <c r="F33" s="188"/>
      <c r="G33" s="187"/>
      <c r="H33" s="187"/>
      <c r="I33" s="192" t="n">
        <v>42668</v>
      </c>
      <c r="J33" s="193" t="s">
        <v>1244</v>
      </c>
      <c r="K33" s="192" t="n">
        <v>43398</v>
      </c>
      <c r="L33" s="132" t="s">
        <v>1194</v>
      </c>
      <c r="M33" s="186" t="n">
        <v>94491.9</v>
      </c>
      <c r="N33" s="186" t="n">
        <v>63450.9</v>
      </c>
      <c r="O33" s="186" t="n">
        <v>31041</v>
      </c>
      <c r="P33" s="186" t="n">
        <v>31041</v>
      </c>
      <c r="Q33" s="186" t="n">
        <v>103.47</v>
      </c>
      <c r="R33" s="186" t="n">
        <v>0</v>
      </c>
      <c r="S33" s="186" t="n">
        <v>103.47</v>
      </c>
      <c r="T33" s="186" t="n">
        <v>103.47</v>
      </c>
      <c r="U33" s="185"/>
      <c r="V33" s="201"/>
      <c r="W33" s="202"/>
      <c r="X33" s="170"/>
      <c r="Y33" s="190" t="s">
        <v>418</v>
      </c>
      <c r="Z33" s="93" t="s">
        <v>1526</v>
      </c>
      <c r="AA33" s="191"/>
      <c r="AB33" s="191"/>
      <c r="AC33" s="191"/>
      <c r="AD33" s="191"/>
    </row>
    <row r="34" customFormat="false" ht="30" hidden="false" customHeight="true" outlineLevel="0" collapsed="false">
      <c r="A34" s="186" t="n">
        <v>29</v>
      </c>
      <c r="B34" s="186"/>
      <c r="C34" s="132" t="s">
        <v>24</v>
      </c>
      <c r="D34" s="132" t="s">
        <v>25</v>
      </c>
      <c r="E34" s="187" t="s">
        <v>1245</v>
      </c>
      <c r="F34" s="188"/>
      <c r="G34" s="187"/>
      <c r="H34" s="187"/>
      <c r="I34" s="192" t="n">
        <v>42668</v>
      </c>
      <c r="J34" s="193" t="s">
        <v>1246</v>
      </c>
      <c r="K34" s="192" t="n">
        <v>43398</v>
      </c>
      <c r="L34" s="132" t="s">
        <v>1194</v>
      </c>
      <c r="M34" s="186" t="n">
        <v>226042.95</v>
      </c>
      <c r="N34" s="186" t="n">
        <v>169139.7</v>
      </c>
      <c r="O34" s="186" t="n">
        <v>53109.9</v>
      </c>
      <c r="P34" s="186" t="n">
        <v>53109.9</v>
      </c>
      <c r="Q34" s="186" t="n">
        <v>177.033</v>
      </c>
      <c r="R34" s="186" t="n">
        <v>0</v>
      </c>
      <c r="S34" s="186" t="n">
        <v>177.033</v>
      </c>
      <c r="T34" s="186" t="n">
        <v>177.033</v>
      </c>
      <c r="U34" s="185"/>
      <c r="V34" s="201"/>
      <c r="W34" s="202"/>
      <c r="X34" s="170"/>
      <c r="Y34" s="190" t="s">
        <v>388</v>
      </c>
      <c r="Z34" s="93" t="s">
        <v>1526</v>
      </c>
      <c r="AA34" s="191"/>
      <c r="AB34" s="191"/>
      <c r="AC34" s="191"/>
      <c r="AD34" s="191"/>
    </row>
    <row r="35" customFormat="false" ht="30" hidden="false" customHeight="true" outlineLevel="0" collapsed="false">
      <c r="A35" s="186" t="n">
        <v>30</v>
      </c>
      <c r="B35" s="186"/>
      <c r="C35" s="132" t="s">
        <v>24</v>
      </c>
      <c r="D35" s="132" t="s">
        <v>24</v>
      </c>
      <c r="E35" s="187" t="s">
        <v>1247</v>
      </c>
      <c r="F35" s="188"/>
      <c r="G35" s="187"/>
      <c r="H35" s="187"/>
      <c r="I35" s="192" t="n">
        <v>42668</v>
      </c>
      <c r="J35" s="193" t="s">
        <v>1248</v>
      </c>
      <c r="K35" s="192" t="n">
        <v>43398</v>
      </c>
      <c r="L35" s="132" t="s">
        <v>1194</v>
      </c>
      <c r="M35" s="186" t="n">
        <v>4612.2</v>
      </c>
      <c r="N35" s="186" t="n">
        <v>4062.6</v>
      </c>
      <c r="O35" s="186" t="n">
        <v>549.6</v>
      </c>
      <c r="P35" s="186" t="n">
        <v>549.6</v>
      </c>
      <c r="Q35" s="186" t="n">
        <v>1.374</v>
      </c>
      <c r="R35" s="186" t="n">
        <v>0</v>
      </c>
      <c r="S35" s="186" t="n">
        <v>1.374</v>
      </c>
      <c r="T35" s="186" t="n">
        <v>1.374</v>
      </c>
      <c r="U35" s="185"/>
      <c r="V35" s="201"/>
      <c r="W35" s="202"/>
      <c r="X35" s="170"/>
      <c r="Y35" s="190" t="s">
        <v>392</v>
      </c>
      <c r="Z35" s="93" t="s">
        <v>1526</v>
      </c>
      <c r="AA35" s="191"/>
      <c r="AB35" s="191"/>
      <c r="AC35" s="191"/>
      <c r="AD35" s="191"/>
    </row>
    <row r="36" customFormat="false" ht="30" hidden="false" customHeight="true" outlineLevel="0" collapsed="false">
      <c r="A36" s="186" t="n">
        <v>31</v>
      </c>
      <c r="B36" s="186"/>
      <c r="C36" s="132" t="s">
        <v>24</v>
      </c>
      <c r="D36" s="132" t="s">
        <v>1213</v>
      </c>
      <c r="E36" s="187" t="s">
        <v>1249</v>
      </c>
      <c r="F36" s="188"/>
      <c r="G36" s="187"/>
      <c r="H36" s="187"/>
      <c r="I36" s="192" t="n">
        <v>42668</v>
      </c>
      <c r="J36" s="193" t="s">
        <v>1250</v>
      </c>
      <c r="K36" s="192" t="n">
        <v>43398</v>
      </c>
      <c r="L36" s="132" t="s">
        <v>1194</v>
      </c>
      <c r="M36" s="186" t="n">
        <v>51392.4</v>
      </c>
      <c r="N36" s="186" t="n">
        <v>46463.4</v>
      </c>
      <c r="O36" s="186" t="n">
        <v>4929</v>
      </c>
      <c r="P36" s="186" t="n">
        <v>4929</v>
      </c>
      <c r="Q36" s="186" t="n">
        <v>24.645</v>
      </c>
      <c r="R36" s="186" t="n">
        <v>0</v>
      </c>
      <c r="S36" s="186" t="n">
        <v>24.645</v>
      </c>
      <c r="T36" s="186" t="n">
        <v>24.645</v>
      </c>
      <c r="U36" s="185"/>
      <c r="V36" s="201"/>
      <c r="W36" s="202"/>
      <c r="X36" s="170"/>
      <c r="Y36" s="190" t="s">
        <v>392</v>
      </c>
      <c r="Z36" s="93" t="s">
        <v>1526</v>
      </c>
      <c r="AA36" s="191"/>
      <c r="AB36" s="191"/>
      <c r="AC36" s="191"/>
      <c r="AD36" s="191"/>
    </row>
    <row r="37" customFormat="false" ht="30" hidden="false" customHeight="true" outlineLevel="0" collapsed="false">
      <c r="A37" s="186" t="n">
        <v>32</v>
      </c>
      <c r="B37" s="186"/>
      <c r="C37" s="132" t="s">
        <v>24</v>
      </c>
      <c r="D37" s="132" t="s">
        <v>1213</v>
      </c>
      <c r="E37" s="187" t="s">
        <v>1251</v>
      </c>
      <c r="F37" s="188"/>
      <c r="G37" s="187"/>
      <c r="H37" s="187"/>
      <c r="I37" s="192" t="n">
        <v>42668</v>
      </c>
      <c r="J37" s="193" t="s">
        <v>1252</v>
      </c>
      <c r="K37" s="192" t="n">
        <v>43398</v>
      </c>
      <c r="L37" s="132" t="s">
        <v>1194</v>
      </c>
      <c r="M37" s="186" t="n">
        <v>371481.6</v>
      </c>
      <c r="N37" s="186" t="n">
        <v>344829.75</v>
      </c>
      <c r="O37" s="186" t="n">
        <v>26651.85</v>
      </c>
      <c r="P37" s="186" t="n">
        <v>26651.85</v>
      </c>
      <c r="Q37" s="186" t="n">
        <v>88.953</v>
      </c>
      <c r="R37" s="186" t="n">
        <v>0</v>
      </c>
      <c r="S37" s="186" t="n">
        <v>88.953</v>
      </c>
      <c r="T37" s="186" t="n">
        <v>88.953</v>
      </c>
      <c r="U37" s="185"/>
      <c r="V37" s="201"/>
      <c r="W37" s="202"/>
      <c r="X37" s="170"/>
      <c r="Y37" s="190" t="s">
        <v>392</v>
      </c>
      <c r="Z37" s="93" t="s">
        <v>1526</v>
      </c>
      <c r="AA37" s="191"/>
      <c r="AB37" s="191"/>
      <c r="AC37" s="191"/>
      <c r="AD37" s="191"/>
    </row>
    <row r="38" customFormat="false" ht="30" hidden="false" customHeight="true" outlineLevel="0" collapsed="false">
      <c r="A38" s="186" t="n">
        <v>33</v>
      </c>
      <c r="B38" s="186"/>
      <c r="C38" s="132" t="s">
        <v>24</v>
      </c>
      <c r="D38" s="132" t="s">
        <v>1213</v>
      </c>
      <c r="E38" s="187" t="s">
        <v>1253</v>
      </c>
      <c r="F38" s="188"/>
      <c r="G38" s="187"/>
      <c r="H38" s="187"/>
      <c r="I38" s="192" t="n">
        <v>42668</v>
      </c>
      <c r="J38" s="193" t="s">
        <v>1254</v>
      </c>
      <c r="K38" s="192" t="n">
        <v>43398</v>
      </c>
      <c r="L38" s="132" t="s">
        <v>1194</v>
      </c>
      <c r="M38" s="186" t="n">
        <v>373859.25</v>
      </c>
      <c r="N38" s="186" t="n">
        <v>346782.15</v>
      </c>
      <c r="O38" s="186" t="n">
        <v>27077.1</v>
      </c>
      <c r="P38" s="186" t="n">
        <v>27077.1</v>
      </c>
      <c r="Q38" s="186" t="n">
        <v>99.963</v>
      </c>
      <c r="R38" s="186" t="n">
        <v>0</v>
      </c>
      <c r="S38" s="186" t="n">
        <v>99.963</v>
      </c>
      <c r="T38" s="186" t="n">
        <v>99.963</v>
      </c>
      <c r="U38" s="185"/>
      <c r="V38" s="201"/>
      <c r="W38" s="202"/>
      <c r="X38" s="170"/>
      <c r="Y38" s="190" t="s">
        <v>392</v>
      </c>
      <c r="Z38" s="93" t="s">
        <v>1526</v>
      </c>
      <c r="AA38" s="191"/>
      <c r="AB38" s="191"/>
      <c r="AC38" s="191"/>
      <c r="AD38" s="191"/>
    </row>
    <row r="39" customFormat="false" ht="30" hidden="false" customHeight="true" outlineLevel="0" collapsed="false">
      <c r="A39" s="186" t="n">
        <v>34</v>
      </c>
      <c r="B39" s="186"/>
      <c r="C39" s="132" t="s">
        <v>24</v>
      </c>
      <c r="D39" s="132" t="s">
        <v>24</v>
      </c>
      <c r="E39" s="187" t="s">
        <v>1543</v>
      </c>
      <c r="F39" s="188"/>
      <c r="G39" s="188"/>
      <c r="H39" s="132" t="s">
        <v>137</v>
      </c>
      <c r="I39" s="192" t="n">
        <v>42668</v>
      </c>
      <c r="J39" s="193" t="s">
        <v>1544</v>
      </c>
      <c r="K39" s="192" t="n">
        <v>43398</v>
      </c>
      <c r="L39" s="132" t="s">
        <v>1194</v>
      </c>
      <c r="M39" s="186" t="n">
        <v>152591.4</v>
      </c>
      <c r="N39" s="186" t="n">
        <v>111050.4</v>
      </c>
      <c r="O39" s="186" t="n">
        <v>41541</v>
      </c>
      <c r="P39" s="186" t="n">
        <v>41541</v>
      </c>
      <c r="Q39" s="186" t="n">
        <v>103.8525</v>
      </c>
      <c r="R39" s="186" t="n">
        <v>0</v>
      </c>
      <c r="S39" s="186" t="n">
        <v>103.8525</v>
      </c>
      <c r="T39" s="186" t="n">
        <v>103.8525</v>
      </c>
      <c r="U39" s="185"/>
      <c r="V39" s="201"/>
      <c r="W39" s="202"/>
      <c r="X39" s="170"/>
      <c r="Y39" s="190" t="s">
        <v>1197</v>
      </c>
      <c r="Z39" s="93" t="s">
        <v>1526</v>
      </c>
      <c r="AA39" s="191"/>
      <c r="AB39" s="191"/>
      <c r="AC39" s="191"/>
      <c r="AD39" s="191"/>
    </row>
    <row r="40" customFormat="false" ht="30" hidden="false" customHeight="true" outlineLevel="0" collapsed="false">
      <c r="A40" s="186" t="n">
        <v>35</v>
      </c>
      <c r="B40" s="186"/>
      <c r="C40" s="132" t="s">
        <v>24</v>
      </c>
      <c r="D40" s="132" t="s">
        <v>1213</v>
      </c>
      <c r="E40" s="187" t="s">
        <v>1255</v>
      </c>
      <c r="F40" s="188"/>
      <c r="G40" s="187"/>
      <c r="H40" s="187"/>
      <c r="I40" s="192" t="n">
        <v>42668</v>
      </c>
      <c r="J40" s="193" t="s">
        <v>1256</v>
      </c>
      <c r="K40" s="192" t="n">
        <v>43398</v>
      </c>
      <c r="L40" s="132" t="s">
        <v>1194</v>
      </c>
      <c r="M40" s="186" t="n">
        <v>215179.05</v>
      </c>
      <c r="N40" s="186" t="n">
        <v>190225.95</v>
      </c>
      <c r="O40" s="186" t="n">
        <v>24953.1</v>
      </c>
      <c r="P40" s="186" t="n">
        <v>24953.1</v>
      </c>
      <c r="Q40" s="186" t="n">
        <v>124.7655</v>
      </c>
      <c r="R40" s="186" t="n">
        <v>0</v>
      </c>
      <c r="S40" s="186" t="n">
        <v>124.7655</v>
      </c>
      <c r="T40" s="186" t="n">
        <v>124.7655</v>
      </c>
      <c r="U40" s="185"/>
      <c r="V40" s="201"/>
      <c r="W40" s="202"/>
      <c r="X40" s="170"/>
      <c r="Y40" s="190" t="s">
        <v>392</v>
      </c>
      <c r="Z40" s="93" t="s">
        <v>1526</v>
      </c>
      <c r="AA40" s="191"/>
      <c r="AB40" s="191"/>
      <c r="AC40" s="191"/>
      <c r="AD40" s="191"/>
    </row>
    <row r="41" customFormat="false" ht="30" hidden="false" customHeight="true" outlineLevel="0" collapsed="false">
      <c r="A41" s="186" t="n">
        <v>36</v>
      </c>
      <c r="B41" s="186"/>
      <c r="C41" s="132" t="s">
        <v>24</v>
      </c>
      <c r="D41" s="132" t="s">
        <v>1213</v>
      </c>
      <c r="E41" s="187" t="s">
        <v>1257</v>
      </c>
      <c r="F41" s="188"/>
      <c r="G41" s="187"/>
      <c r="H41" s="187"/>
      <c r="I41" s="192" t="n">
        <v>42668</v>
      </c>
      <c r="J41" s="193" t="s">
        <v>1258</v>
      </c>
      <c r="K41" s="192" t="n">
        <v>43398</v>
      </c>
      <c r="L41" s="132" t="s">
        <v>1194</v>
      </c>
      <c r="M41" s="186" t="n">
        <v>317646.9</v>
      </c>
      <c r="N41" s="186" t="n">
        <v>306834.75</v>
      </c>
      <c r="O41" s="186" t="n">
        <v>10812.15</v>
      </c>
      <c r="P41" s="186" t="n">
        <v>10812.15</v>
      </c>
      <c r="Q41" s="186" t="n">
        <v>36.0405</v>
      </c>
      <c r="R41" s="186" t="n">
        <v>0</v>
      </c>
      <c r="S41" s="186" t="n">
        <v>36.0405</v>
      </c>
      <c r="T41" s="186" t="n">
        <v>36.0405</v>
      </c>
      <c r="U41" s="185"/>
      <c r="V41" s="201"/>
      <c r="W41" s="202"/>
      <c r="X41" s="170"/>
      <c r="Y41" s="190" t="s">
        <v>392</v>
      </c>
      <c r="Z41" s="93" t="s">
        <v>1526</v>
      </c>
      <c r="AA41" s="191"/>
      <c r="AB41" s="191"/>
      <c r="AC41" s="191"/>
      <c r="AD41" s="191"/>
    </row>
    <row r="42" customFormat="false" ht="30" hidden="false" customHeight="true" outlineLevel="0" collapsed="false">
      <c r="A42" s="186" t="n">
        <v>37</v>
      </c>
      <c r="B42" s="186"/>
      <c r="C42" s="132" t="s">
        <v>24</v>
      </c>
      <c r="D42" s="132" t="s">
        <v>24</v>
      </c>
      <c r="E42" s="187" t="s">
        <v>1545</v>
      </c>
      <c r="F42" s="188"/>
      <c r="G42" s="188"/>
      <c r="H42" s="132" t="s">
        <v>137</v>
      </c>
      <c r="I42" s="192" t="n">
        <v>42668</v>
      </c>
      <c r="J42" s="193" t="s">
        <v>1546</v>
      </c>
      <c r="K42" s="192" t="n">
        <v>43398</v>
      </c>
      <c r="L42" s="132" t="s">
        <v>1194</v>
      </c>
      <c r="M42" s="186" t="n">
        <v>314203.8</v>
      </c>
      <c r="N42" s="186" t="n">
        <v>247973.7</v>
      </c>
      <c r="O42" s="186" t="n">
        <v>66230.1</v>
      </c>
      <c r="P42" s="186" t="n">
        <v>66230.1</v>
      </c>
      <c r="Q42" s="186" t="n">
        <v>256.8615</v>
      </c>
      <c r="R42" s="186" t="n">
        <v>0</v>
      </c>
      <c r="S42" s="186" t="n">
        <v>256.8615</v>
      </c>
      <c r="T42" s="186" t="n">
        <v>256.8615</v>
      </c>
      <c r="U42" s="185"/>
      <c r="V42" s="201"/>
      <c r="W42" s="202"/>
      <c r="X42" s="170"/>
      <c r="Y42" s="190" t="s">
        <v>1197</v>
      </c>
      <c r="Z42" s="93" t="s">
        <v>1526</v>
      </c>
      <c r="AA42" s="191"/>
      <c r="AB42" s="191"/>
      <c r="AC42" s="191"/>
      <c r="AD42" s="191"/>
    </row>
    <row r="43" customFormat="false" ht="30" hidden="false" customHeight="true" outlineLevel="0" collapsed="false">
      <c r="A43" s="186" t="n">
        <v>38</v>
      </c>
      <c r="B43" s="186"/>
      <c r="C43" s="132" t="s">
        <v>24</v>
      </c>
      <c r="D43" s="132" t="s">
        <v>151</v>
      </c>
      <c r="E43" s="187" t="s">
        <v>1259</v>
      </c>
      <c r="F43" s="188"/>
      <c r="G43" s="187"/>
      <c r="H43" s="187"/>
      <c r="I43" s="192" t="n">
        <v>42668</v>
      </c>
      <c r="J43" s="193" t="s">
        <v>1260</v>
      </c>
      <c r="K43" s="192" t="n">
        <v>43398</v>
      </c>
      <c r="L43" s="132" t="s">
        <v>1194</v>
      </c>
      <c r="M43" s="186" t="n">
        <v>241186.5</v>
      </c>
      <c r="N43" s="186" t="n">
        <v>142905.6</v>
      </c>
      <c r="O43" s="186" t="n">
        <v>94304.4</v>
      </c>
      <c r="P43" s="186" t="n">
        <v>94304.4</v>
      </c>
      <c r="Q43" s="186" t="n">
        <v>198.411</v>
      </c>
      <c r="R43" s="186" t="n">
        <v>0</v>
      </c>
      <c r="S43" s="186" t="n">
        <v>198.411</v>
      </c>
      <c r="T43" s="186" t="n">
        <v>198.411</v>
      </c>
      <c r="U43" s="185"/>
      <c r="V43" s="201"/>
      <c r="W43" s="202"/>
      <c r="X43" s="170"/>
      <c r="Y43" s="190" t="s">
        <v>1206</v>
      </c>
      <c r="Z43" s="93" t="s">
        <v>1526</v>
      </c>
      <c r="AA43" s="191"/>
      <c r="AB43" s="191"/>
      <c r="AC43" s="191"/>
      <c r="AD43" s="191"/>
    </row>
    <row r="44" customFormat="false" ht="30" hidden="false" customHeight="true" outlineLevel="0" collapsed="false">
      <c r="A44" s="186" t="n">
        <v>39</v>
      </c>
      <c r="B44" s="186"/>
      <c r="C44" s="132" t="s">
        <v>24</v>
      </c>
      <c r="D44" s="132" t="s">
        <v>191</v>
      </c>
      <c r="E44" s="195" t="s">
        <v>1261</v>
      </c>
      <c r="F44" s="196"/>
      <c r="G44" s="187"/>
      <c r="H44" s="187"/>
      <c r="I44" s="192" t="n">
        <v>42668</v>
      </c>
      <c r="J44" s="193" t="s">
        <v>1262</v>
      </c>
      <c r="K44" s="192" t="n">
        <v>43398</v>
      </c>
      <c r="L44" s="132" t="s">
        <v>1194</v>
      </c>
      <c r="M44" s="186" t="n">
        <v>113616.9</v>
      </c>
      <c r="N44" s="186" t="n">
        <v>73800.75</v>
      </c>
      <c r="O44" s="186" t="n">
        <v>30887.55</v>
      </c>
      <c r="P44" s="186" t="n">
        <v>30887.55</v>
      </c>
      <c r="Q44" s="186" t="n">
        <v>102.9585</v>
      </c>
      <c r="R44" s="186" t="n">
        <v>0</v>
      </c>
      <c r="S44" s="186" t="n">
        <v>102.9585</v>
      </c>
      <c r="T44" s="186" t="n">
        <v>102.9585</v>
      </c>
      <c r="U44" s="185"/>
      <c r="V44" s="201"/>
      <c r="W44" s="202"/>
      <c r="X44" s="170"/>
      <c r="Y44" s="190" t="s">
        <v>416</v>
      </c>
      <c r="Z44" s="93" t="s">
        <v>1526</v>
      </c>
      <c r="AA44" s="191"/>
      <c r="AB44" s="191"/>
      <c r="AC44" s="191"/>
      <c r="AD44" s="191"/>
    </row>
    <row r="45" customFormat="false" ht="30" hidden="false" customHeight="true" outlineLevel="0" collapsed="false">
      <c r="A45" s="186" t="n">
        <v>40</v>
      </c>
      <c r="B45" s="186"/>
      <c r="C45" s="132" t="s">
        <v>24</v>
      </c>
      <c r="D45" s="132" t="s">
        <v>191</v>
      </c>
      <c r="E45" s="195" t="s">
        <v>1263</v>
      </c>
      <c r="F45" s="196"/>
      <c r="G45" s="187"/>
      <c r="H45" s="187"/>
      <c r="I45" s="192" t="n">
        <v>42668</v>
      </c>
      <c r="J45" s="193" t="s">
        <v>1264</v>
      </c>
      <c r="K45" s="192" t="n">
        <v>43398</v>
      </c>
      <c r="L45" s="132" t="s">
        <v>1194</v>
      </c>
      <c r="M45" s="186" t="n">
        <v>108599.1</v>
      </c>
      <c r="N45" s="186" t="n">
        <v>94114.35</v>
      </c>
      <c r="O45" s="186" t="n">
        <v>14484.75</v>
      </c>
      <c r="P45" s="186" t="n">
        <v>14484.75</v>
      </c>
      <c r="Q45" s="186" t="n">
        <v>51.5595</v>
      </c>
      <c r="R45" s="186" t="n">
        <v>0</v>
      </c>
      <c r="S45" s="186" t="n">
        <v>78.879</v>
      </c>
      <c r="T45" s="186" t="n">
        <v>78.879</v>
      </c>
      <c r="U45" s="185"/>
      <c r="V45" s="201"/>
      <c r="W45" s="202"/>
      <c r="X45" s="170"/>
      <c r="Y45" s="190" t="s">
        <v>416</v>
      </c>
      <c r="Z45" s="93" t="s">
        <v>1526</v>
      </c>
      <c r="AA45" s="191"/>
      <c r="AB45" s="191"/>
      <c r="AC45" s="191"/>
      <c r="AD45" s="191"/>
    </row>
    <row r="46" customFormat="false" ht="30" hidden="false" customHeight="true" outlineLevel="0" collapsed="false">
      <c r="A46" s="186" t="n">
        <v>41</v>
      </c>
      <c r="B46" s="186"/>
      <c r="C46" s="132" t="s">
        <v>24</v>
      </c>
      <c r="D46" s="132" t="s">
        <v>1213</v>
      </c>
      <c r="E46" s="187" t="s">
        <v>1265</v>
      </c>
      <c r="F46" s="188"/>
      <c r="G46" s="187"/>
      <c r="H46" s="187"/>
      <c r="I46" s="192" t="n">
        <v>42692</v>
      </c>
      <c r="J46" s="193" t="s">
        <v>1266</v>
      </c>
      <c r="K46" s="192" t="n">
        <v>43422</v>
      </c>
      <c r="L46" s="132" t="s">
        <v>1194</v>
      </c>
      <c r="M46" s="186" t="n">
        <v>308439.3</v>
      </c>
      <c r="N46" s="186" t="n">
        <v>242499.9</v>
      </c>
      <c r="O46" s="186" t="n">
        <v>65939.4</v>
      </c>
      <c r="P46" s="186" t="n">
        <v>65939.4</v>
      </c>
      <c r="Q46" s="186" t="n">
        <v>329.697</v>
      </c>
      <c r="R46" s="186" t="n">
        <v>0</v>
      </c>
      <c r="S46" s="186" t="n">
        <v>329.697</v>
      </c>
      <c r="T46" s="186" t="n">
        <v>329.697</v>
      </c>
      <c r="U46" s="185"/>
      <c r="V46" s="201"/>
      <c r="W46" s="202"/>
      <c r="X46" s="170"/>
      <c r="Y46" s="190" t="s">
        <v>392</v>
      </c>
      <c r="Z46" s="93" t="s">
        <v>1526</v>
      </c>
      <c r="AA46" s="191"/>
      <c r="AB46" s="191"/>
      <c r="AC46" s="191"/>
      <c r="AD46" s="191"/>
    </row>
    <row r="47" customFormat="false" ht="30" hidden="false" customHeight="true" outlineLevel="0" collapsed="false">
      <c r="A47" s="186" t="n">
        <v>42</v>
      </c>
      <c r="B47" s="186"/>
      <c r="C47" s="132" t="s">
        <v>24</v>
      </c>
      <c r="D47" s="132" t="s">
        <v>1213</v>
      </c>
      <c r="E47" s="187" t="s">
        <v>1267</v>
      </c>
      <c r="F47" s="188"/>
      <c r="G47" s="187"/>
      <c r="H47" s="187"/>
      <c r="I47" s="192" t="n">
        <v>42692</v>
      </c>
      <c r="J47" s="193" t="s">
        <v>1268</v>
      </c>
      <c r="K47" s="192" t="n">
        <v>43422</v>
      </c>
      <c r="L47" s="132" t="s">
        <v>1194</v>
      </c>
      <c r="M47" s="186" t="n">
        <v>222637.5</v>
      </c>
      <c r="N47" s="186" t="n">
        <v>172055.4</v>
      </c>
      <c r="O47" s="186" t="n">
        <v>50582.1</v>
      </c>
      <c r="P47" s="186" t="n">
        <v>50582.1</v>
      </c>
      <c r="Q47" s="186" t="n">
        <v>252.9105</v>
      </c>
      <c r="R47" s="186" t="n">
        <v>0</v>
      </c>
      <c r="S47" s="186" t="n">
        <v>252.9105</v>
      </c>
      <c r="T47" s="186" t="n">
        <v>252.9105</v>
      </c>
      <c r="U47" s="185"/>
      <c r="V47" s="201"/>
      <c r="W47" s="202"/>
      <c r="X47" s="170"/>
      <c r="Y47" s="190" t="s">
        <v>392</v>
      </c>
      <c r="Z47" s="93" t="s">
        <v>1526</v>
      </c>
      <c r="AA47" s="191"/>
      <c r="AB47" s="191"/>
      <c r="AC47" s="191"/>
      <c r="AD47" s="191"/>
    </row>
    <row r="48" customFormat="false" ht="30" hidden="false" customHeight="true" outlineLevel="0" collapsed="false">
      <c r="A48" s="186" t="n">
        <v>43</v>
      </c>
      <c r="B48" s="186"/>
      <c r="C48" s="132" t="s">
        <v>24</v>
      </c>
      <c r="D48" s="132" t="s">
        <v>1213</v>
      </c>
      <c r="E48" s="187" t="s">
        <v>1269</v>
      </c>
      <c r="F48" s="188"/>
      <c r="G48" s="187"/>
      <c r="H48" s="187"/>
      <c r="I48" s="192" t="n">
        <v>42692</v>
      </c>
      <c r="J48" s="193" t="s">
        <v>1270</v>
      </c>
      <c r="K48" s="192" t="n">
        <v>43422</v>
      </c>
      <c r="L48" s="132" t="s">
        <v>1194</v>
      </c>
      <c r="M48" s="186" t="n">
        <v>363609.75</v>
      </c>
      <c r="N48" s="186" t="n">
        <v>338710.05</v>
      </c>
      <c r="O48" s="186" t="n">
        <v>24899.7</v>
      </c>
      <c r="P48" s="186" t="n">
        <v>24899.7</v>
      </c>
      <c r="Q48" s="186" t="n">
        <v>124.4985</v>
      </c>
      <c r="R48" s="186" t="n">
        <v>0</v>
      </c>
      <c r="S48" s="186" t="n">
        <v>124.4985</v>
      </c>
      <c r="T48" s="186" t="n">
        <v>124.4985</v>
      </c>
      <c r="U48" s="185"/>
      <c r="V48" s="201"/>
      <c r="W48" s="202"/>
      <c r="X48" s="170"/>
      <c r="Y48" s="190" t="s">
        <v>392</v>
      </c>
      <c r="Z48" s="93" t="s">
        <v>1526</v>
      </c>
      <c r="AA48" s="191"/>
      <c r="AB48" s="191"/>
      <c r="AC48" s="191"/>
      <c r="AD48" s="191"/>
    </row>
    <row r="49" customFormat="false" ht="30" hidden="false" customHeight="true" outlineLevel="0" collapsed="false">
      <c r="A49" s="186" t="n">
        <v>44</v>
      </c>
      <c r="B49" s="186"/>
      <c r="C49" s="132" t="s">
        <v>24</v>
      </c>
      <c r="D49" s="132" t="s">
        <v>25</v>
      </c>
      <c r="E49" s="187" t="s">
        <v>1547</v>
      </c>
      <c r="F49" s="188"/>
      <c r="G49" s="188"/>
      <c r="H49" s="132" t="s">
        <v>137</v>
      </c>
      <c r="I49" s="192" t="n">
        <v>42692</v>
      </c>
      <c r="J49" s="193" t="s">
        <v>1548</v>
      </c>
      <c r="K49" s="192" t="n">
        <v>43422</v>
      </c>
      <c r="L49" s="132" t="s">
        <v>1194</v>
      </c>
      <c r="M49" s="186" t="n">
        <v>1801.2</v>
      </c>
      <c r="N49" s="186" t="n">
        <v>1728</v>
      </c>
      <c r="O49" s="186" t="n">
        <v>73.1999999999999</v>
      </c>
      <c r="P49" s="186" t="n">
        <v>73.1999999999999</v>
      </c>
      <c r="Q49" s="186" t="n">
        <v>0.366</v>
      </c>
      <c r="R49" s="186" t="n">
        <v>0</v>
      </c>
      <c r="S49" s="186" t="n">
        <v>0.366</v>
      </c>
      <c r="T49" s="186" t="n">
        <v>0.366</v>
      </c>
      <c r="U49" s="185"/>
      <c r="V49" s="201"/>
      <c r="W49" s="202"/>
      <c r="X49" s="170"/>
      <c r="Y49" s="190" t="s">
        <v>388</v>
      </c>
      <c r="Z49" s="93" t="s">
        <v>1526</v>
      </c>
      <c r="AA49" s="191"/>
      <c r="AB49" s="191"/>
      <c r="AC49" s="191"/>
      <c r="AD49" s="191"/>
    </row>
    <row r="50" customFormat="false" ht="30" hidden="false" customHeight="true" outlineLevel="0" collapsed="false">
      <c r="A50" s="186" t="n">
        <v>45</v>
      </c>
      <c r="B50" s="186"/>
      <c r="C50" s="132" t="s">
        <v>24</v>
      </c>
      <c r="D50" s="132" t="s">
        <v>191</v>
      </c>
      <c r="E50" s="187" t="s">
        <v>1271</v>
      </c>
      <c r="F50" s="188"/>
      <c r="G50" s="187"/>
      <c r="H50" s="187"/>
      <c r="I50" s="192" t="n">
        <v>42692</v>
      </c>
      <c r="J50" s="193" t="s">
        <v>1272</v>
      </c>
      <c r="K50" s="192" t="n">
        <v>43422</v>
      </c>
      <c r="L50" s="132" t="s">
        <v>1194</v>
      </c>
      <c r="M50" s="186" t="n">
        <v>29257.8</v>
      </c>
      <c r="N50" s="186" t="n">
        <v>22322.7</v>
      </c>
      <c r="O50" s="185" t="n">
        <v>5472.29999999999</v>
      </c>
      <c r="P50" s="186" t="n">
        <v>5472.29999999999</v>
      </c>
      <c r="Q50" s="186" t="n">
        <v>27.3615</v>
      </c>
      <c r="R50" s="186" t="n">
        <v>0</v>
      </c>
      <c r="S50" s="186" t="n">
        <v>27.3615</v>
      </c>
      <c r="T50" s="186" t="n">
        <v>27.3615</v>
      </c>
      <c r="U50" s="185"/>
      <c r="V50" s="201"/>
      <c r="W50" s="202"/>
      <c r="X50" s="170"/>
      <c r="Y50" s="190" t="s">
        <v>416</v>
      </c>
      <c r="Z50" s="93" t="s">
        <v>1526</v>
      </c>
      <c r="AA50" s="191"/>
      <c r="AB50" s="191"/>
      <c r="AC50" s="191"/>
      <c r="AD50" s="191"/>
    </row>
    <row r="51" customFormat="false" ht="30" hidden="false" customHeight="true" outlineLevel="0" collapsed="false">
      <c r="A51" s="186" t="n">
        <v>46</v>
      </c>
      <c r="B51" s="186"/>
      <c r="C51" s="132" t="s">
        <v>24</v>
      </c>
      <c r="D51" s="132" t="s">
        <v>191</v>
      </c>
      <c r="E51" s="187" t="s">
        <v>1273</v>
      </c>
      <c r="F51" s="188"/>
      <c r="G51" s="187"/>
      <c r="H51" s="187"/>
      <c r="I51" s="192" t="n">
        <v>42692</v>
      </c>
      <c r="J51" s="193" t="s">
        <v>1274</v>
      </c>
      <c r="K51" s="192" t="n">
        <v>43422</v>
      </c>
      <c r="L51" s="132" t="s">
        <v>1194</v>
      </c>
      <c r="M51" s="186" t="n">
        <v>63927.3</v>
      </c>
      <c r="N51" s="186" t="n">
        <v>53165.25</v>
      </c>
      <c r="O51" s="186" t="n">
        <v>10762.05</v>
      </c>
      <c r="P51" s="186" t="n">
        <v>10762.05</v>
      </c>
      <c r="Q51" s="186" t="n">
        <v>52.2315</v>
      </c>
      <c r="R51" s="186" t="n">
        <v>0</v>
      </c>
      <c r="S51" s="186" t="n">
        <v>52.2315</v>
      </c>
      <c r="T51" s="186" t="n">
        <v>52.2315</v>
      </c>
      <c r="U51" s="185"/>
      <c r="V51" s="201"/>
      <c r="W51" s="202"/>
      <c r="X51" s="170"/>
      <c r="Y51" s="190" t="s">
        <v>416</v>
      </c>
      <c r="Z51" s="93" t="s">
        <v>1526</v>
      </c>
      <c r="AA51" s="191"/>
      <c r="AB51" s="191"/>
      <c r="AC51" s="191"/>
      <c r="AD51" s="191"/>
    </row>
    <row r="52" customFormat="false" ht="30" hidden="false" customHeight="true" outlineLevel="0" collapsed="false">
      <c r="A52" s="186" t="n">
        <v>47</v>
      </c>
      <c r="B52" s="186"/>
      <c r="C52" s="132" t="s">
        <v>24</v>
      </c>
      <c r="D52" s="132" t="s">
        <v>24</v>
      </c>
      <c r="E52" s="188" t="s">
        <v>1549</v>
      </c>
      <c r="F52" s="188"/>
      <c r="G52" s="188"/>
      <c r="H52" s="132" t="s">
        <v>137</v>
      </c>
      <c r="I52" s="192" t="n">
        <v>42710</v>
      </c>
      <c r="J52" s="193" t="s">
        <v>1550</v>
      </c>
      <c r="K52" s="192" t="n">
        <v>43440</v>
      </c>
      <c r="L52" s="132" t="s">
        <v>1194</v>
      </c>
      <c r="M52" s="186" t="n">
        <v>34538.25</v>
      </c>
      <c r="N52" s="186" t="n">
        <v>20916</v>
      </c>
      <c r="O52" s="186" t="n">
        <v>13622.25</v>
      </c>
      <c r="P52" s="186" t="n">
        <v>13622.25</v>
      </c>
      <c r="Q52" s="186" t="n">
        <v>34.11</v>
      </c>
      <c r="R52" s="186" t="n">
        <v>0</v>
      </c>
      <c r="S52" s="186" t="n">
        <v>34.11</v>
      </c>
      <c r="T52" s="186" t="n">
        <v>34.11</v>
      </c>
      <c r="U52" s="185"/>
      <c r="V52" s="201"/>
      <c r="W52" s="202"/>
      <c r="X52" s="170"/>
      <c r="Y52" s="190" t="s">
        <v>418</v>
      </c>
      <c r="Z52" s="93" t="s">
        <v>1526</v>
      </c>
      <c r="AA52" s="191"/>
      <c r="AB52" s="191"/>
      <c r="AC52" s="191"/>
      <c r="AD52" s="191"/>
    </row>
    <row r="53" customFormat="false" ht="30" hidden="false" customHeight="true" outlineLevel="0" collapsed="false">
      <c r="A53" s="186" t="n">
        <v>48</v>
      </c>
      <c r="B53" s="186"/>
      <c r="C53" s="132" t="s">
        <v>24</v>
      </c>
      <c r="D53" s="132" t="s">
        <v>1213</v>
      </c>
      <c r="E53" s="187" t="s">
        <v>1275</v>
      </c>
      <c r="F53" s="188"/>
      <c r="G53" s="187"/>
      <c r="H53" s="187"/>
      <c r="I53" s="192" t="n">
        <v>42717</v>
      </c>
      <c r="J53" s="193" t="s">
        <v>1276</v>
      </c>
      <c r="K53" s="192" t="n">
        <v>43447</v>
      </c>
      <c r="L53" s="132" t="s">
        <v>1194</v>
      </c>
      <c r="M53" s="186" t="n">
        <v>374518.8</v>
      </c>
      <c r="N53" s="186" t="n">
        <v>338385.45</v>
      </c>
      <c r="O53" s="186" t="n">
        <v>36133.3499999999</v>
      </c>
      <c r="P53" s="186" t="n">
        <v>36133.3499999999</v>
      </c>
      <c r="Q53" s="186" t="n">
        <v>231.042</v>
      </c>
      <c r="R53" s="186" t="n">
        <v>0</v>
      </c>
      <c r="S53" s="186" t="n">
        <v>231.042</v>
      </c>
      <c r="T53" s="186" t="n">
        <v>231.042</v>
      </c>
      <c r="U53" s="185"/>
      <c r="V53" s="201"/>
      <c r="W53" s="202"/>
      <c r="X53" s="170"/>
      <c r="Y53" s="190" t="s">
        <v>392</v>
      </c>
      <c r="Z53" s="93" t="s">
        <v>1526</v>
      </c>
      <c r="AA53" s="191"/>
      <c r="AB53" s="191"/>
      <c r="AC53" s="191"/>
      <c r="AD53" s="191"/>
    </row>
    <row r="54" customFormat="false" ht="30" hidden="false" customHeight="true" outlineLevel="0" collapsed="false">
      <c r="A54" s="186" t="n">
        <v>49</v>
      </c>
      <c r="B54" s="186"/>
      <c r="C54" s="132" t="s">
        <v>24</v>
      </c>
      <c r="D54" s="132" t="s">
        <v>24</v>
      </c>
      <c r="E54" s="187" t="s">
        <v>1551</v>
      </c>
      <c r="F54" s="188"/>
      <c r="G54" s="188"/>
      <c r="H54" s="132" t="s">
        <v>137</v>
      </c>
      <c r="I54" s="192" t="n">
        <v>42717</v>
      </c>
      <c r="J54" s="193" t="s">
        <v>1552</v>
      </c>
      <c r="K54" s="192" t="n">
        <v>43447</v>
      </c>
      <c r="L54" s="132" t="s">
        <v>1194</v>
      </c>
      <c r="M54" s="186" t="n">
        <v>21924.3</v>
      </c>
      <c r="N54" s="186" t="n">
        <v>21701.4</v>
      </c>
      <c r="O54" s="186" t="n">
        <v>222.899999999997</v>
      </c>
      <c r="P54" s="186" t="n">
        <v>222.899999999997</v>
      </c>
      <c r="Q54" s="186" t="n">
        <v>2.229</v>
      </c>
      <c r="R54" s="186" t="n">
        <v>0</v>
      </c>
      <c r="S54" s="186" t="n">
        <v>2.229</v>
      </c>
      <c r="T54" s="186" t="n">
        <v>2.229</v>
      </c>
      <c r="U54" s="185"/>
      <c r="V54" s="201"/>
      <c r="W54" s="202"/>
      <c r="X54" s="170"/>
      <c r="Y54" s="190" t="s">
        <v>392</v>
      </c>
      <c r="Z54" s="93" t="s">
        <v>1526</v>
      </c>
      <c r="AA54" s="191"/>
      <c r="AB54" s="191"/>
      <c r="AC54" s="191"/>
      <c r="AD54" s="191"/>
    </row>
    <row r="55" customFormat="false" ht="30" hidden="false" customHeight="true" outlineLevel="0" collapsed="false">
      <c r="A55" s="186" t="n">
        <v>50</v>
      </c>
      <c r="B55" s="186"/>
      <c r="C55" s="132" t="s">
        <v>24</v>
      </c>
      <c r="D55" s="132" t="s">
        <v>1201</v>
      </c>
      <c r="E55" s="187" t="s">
        <v>1277</v>
      </c>
      <c r="F55" s="188"/>
      <c r="G55" s="187"/>
      <c r="H55" s="187"/>
      <c r="I55" s="192" t="n">
        <v>42717</v>
      </c>
      <c r="J55" s="193" t="s">
        <v>1278</v>
      </c>
      <c r="K55" s="192" t="n">
        <v>43447</v>
      </c>
      <c r="L55" s="132" t="s">
        <v>1194</v>
      </c>
      <c r="M55" s="186" t="n">
        <v>56109.6</v>
      </c>
      <c r="N55" s="186" t="n">
        <v>45487.8</v>
      </c>
      <c r="O55" s="186" t="n">
        <v>10621.8</v>
      </c>
      <c r="P55" s="186" t="n">
        <v>10621.8</v>
      </c>
      <c r="Q55" s="186" t="n">
        <v>35.406</v>
      </c>
      <c r="R55" s="186" t="n">
        <v>0</v>
      </c>
      <c r="S55" s="186" t="n">
        <v>35.406</v>
      </c>
      <c r="T55" s="186" t="n">
        <v>35.406</v>
      </c>
      <c r="U55" s="185"/>
      <c r="V55" s="201"/>
      <c r="W55" s="202"/>
      <c r="X55" s="170"/>
      <c r="Y55" s="190" t="s">
        <v>418</v>
      </c>
      <c r="Z55" s="93" t="s">
        <v>1526</v>
      </c>
      <c r="AA55" s="191"/>
      <c r="AB55" s="191"/>
      <c r="AC55" s="191"/>
      <c r="AD55" s="191"/>
    </row>
    <row r="56" customFormat="false" ht="30" hidden="false" customHeight="true" outlineLevel="0" collapsed="false">
      <c r="A56" s="186" t="n">
        <v>51</v>
      </c>
      <c r="B56" s="186"/>
      <c r="C56" s="132" t="s">
        <v>24</v>
      </c>
      <c r="D56" s="132" t="s">
        <v>24</v>
      </c>
      <c r="E56" s="187" t="s">
        <v>1279</v>
      </c>
      <c r="F56" s="188"/>
      <c r="G56" s="187"/>
      <c r="H56" s="187"/>
      <c r="I56" s="192" t="n">
        <v>42727</v>
      </c>
      <c r="J56" s="193" t="s">
        <v>1280</v>
      </c>
      <c r="K56" s="192" t="n">
        <v>43457</v>
      </c>
      <c r="L56" s="132" t="s">
        <v>1194</v>
      </c>
      <c r="M56" s="186" t="n">
        <v>2566735.65</v>
      </c>
      <c r="N56" s="186" t="n">
        <v>2267027.25</v>
      </c>
      <c r="O56" s="185" t="n">
        <v>26843.3999999995</v>
      </c>
      <c r="P56" s="186" t="n">
        <v>26843.3999999995</v>
      </c>
      <c r="Q56" s="186" t="n">
        <v>840.2775</v>
      </c>
      <c r="R56" s="186" t="n">
        <v>773.169</v>
      </c>
      <c r="S56" s="186" t="n">
        <v>67.1085000000001</v>
      </c>
      <c r="T56" s="186" t="n">
        <v>67.1085000000001</v>
      </c>
      <c r="U56" s="185"/>
      <c r="V56" s="201"/>
      <c r="W56" s="202"/>
      <c r="X56" s="170"/>
      <c r="Y56" s="190" t="s">
        <v>1197</v>
      </c>
      <c r="Z56" s="93" t="s">
        <v>1526</v>
      </c>
      <c r="AA56" s="191"/>
      <c r="AB56" s="191"/>
      <c r="AC56" s="191"/>
      <c r="AD56" s="191"/>
    </row>
    <row r="57" customFormat="false" ht="30" hidden="false" customHeight="true" outlineLevel="0" collapsed="false">
      <c r="A57" s="186" t="n">
        <v>52</v>
      </c>
      <c r="B57" s="186"/>
      <c r="C57" s="132" t="s">
        <v>24</v>
      </c>
      <c r="D57" s="132" t="s">
        <v>24</v>
      </c>
      <c r="E57" s="187" t="s">
        <v>1281</v>
      </c>
      <c r="F57" s="188"/>
      <c r="G57" s="187"/>
      <c r="H57" s="187"/>
      <c r="I57" s="192" t="n">
        <v>42727</v>
      </c>
      <c r="J57" s="193" t="s">
        <v>1282</v>
      </c>
      <c r="K57" s="192" t="n">
        <v>43457</v>
      </c>
      <c r="L57" s="132" t="s">
        <v>1194</v>
      </c>
      <c r="M57" s="186" t="n">
        <v>19925.7</v>
      </c>
      <c r="N57" s="186" t="n">
        <v>18777.9</v>
      </c>
      <c r="O57" s="186" t="n">
        <v>1147.8</v>
      </c>
      <c r="P57" s="186" t="n">
        <v>1147.8</v>
      </c>
      <c r="Q57" s="186" t="n">
        <v>2.8695</v>
      </c>
      <c r="R57" s="186" t="n">
        <v>0</v>
      </c>
      <c r="S57" s="186" t="n">
        <v>2.8695</v>
      </c>
      <c r="T57" s="186" t="n">
        <v>2.8695</v>
      </c>
      <c r="U57" s="185"/>
      <c r="V57" s="201"/>
      <c r="W57" s="202"/>
      <c r="X57" s="170"/>
      <c r="Y57" s="190" t="s">
        <v>392</v>
      </c>
      <c r="Z57" s="93" t="s">
        <v>1526</v>
      </c>
      <c r="AA57" s="191"/>
      <c r="AB57" s="191"/>
      <c r="AC57" s="191"/>
      <c r="AD57" s="191"/>
    </row>
    <row r="58" customFormat="false" ht="30" hidden="false" customHeight="true" outlineLevel="0" collapsed="false">
      <c r="A58" s="186" t="n">
        <v>53</v>
      </c>
      <c r="B58" s="186"/>
      <c r="C58" s="132" t="s">
        <v>24</v>
      </c>
      <c r="D58" s="132" t="s">
        <v>1213</v>
      </c>
      <c r="E58" s="187" t="s">
        <v>1283</v>
      </c>
      <c r="F58" s="188"/>
      <c r="G58" s="187"/>
      <c r="H58" s="187"/>
      <c r="I58" s="192" t="n">
        <v>42727</v>
      </c>
      <c r="J58" s="193" t="s">
        <v>1284</v>
      </c>
      <c r="K58" s="192" t="n">
        <v>43457</v>
      </c>
      <c r="L58" s="132" t="s">
        <v>1194</v>
      </c>
      <c r="M58" s="186" t="n">
        <v>182946.75</v>
      </c>
      <c r="N58" s="186" t="n">
        <v>149563.8</v>
      </c>
      <c r="O58" s="185" t="n">
        <v>16911.3</v>
      </c>
      <c r="P58" s="186" t="n">
        <v>16911.3</v>
      </c>
      <c r="Q58" s="186" t="n">
        <v>84.5565</v>
      </c>
      <c r="R58" s="186" t="n">
        <v>0</v>
      </c>
      <c r="S58" s="186" t="n">
        <v>84.5565</v>
      </c>
      <c r="T58" s="186" t="n">
        <v>84.5565</v>
      </c>
      <c r="U58" s="185"/>
      <c r="V58" s="201"/>
      <c r="W58" s="202"/>
      <c r="X58" s="170"/>
      <c r="Y58" s="190" t="s">
        <v>392</v>
      </c>
      <c r="Z58" s="93" t="s">
        <v>1526</v>
      </c>
      <c r="AA58" s="191"/>
      <c r="AB58" s="191"/>
      <c r="AC58" s="191"/>
      <c r="AD58" s="191"/>
    </row>
    <row r="59" customFormat="false" ht="30" hidden="false" customHeight="true" outlineLevel="0" collapsed="false">
      <c r="A59" s="186" t="n">
        <v>54</v>
      </c>
      <c r="B59" s="186"/>
      <c r="C59" s="132" t="s">
        <v>24</v>
      </c>
      <c r="D59" s="132" t="s">
        <v>1213</v>
      </c>
      <c r="E59" s="187" t="s">
        <v>1285</v>
      </c>
      <c r="F59" s="188"/>
      <c r="G59" s="187"/>
      <c r="H59" s="187"/>
      <c r="I59" s="192" t="n">
        <v>42727</v>
      </c>
      <c r="J59" s="193" t="s">
        <v>1286</v>
      </c>
      <c r="K59" s="192" t="n">
        <v>43457</v>
      </c>
      <c r="L59" s="132" t="s">
        <v>1194</v>
      </c>
      <c r="M59" s="186" t="n">
        <v>225179.25</v>
      </c>
      <c r="N59" s="186" t="n">
        <v>204725.85</v>
      </c>
      <c r="O59" s="186" t="n">
        <v>20453.4000000001</v>
      </c>
      <c r="P59" s="186" t="n">
        <v>20453.4000000001</v>
      </c>
      <c r="Q59" s="186" t="n">
        <v>195.768</v>
      </c>
      <c r="R59" s="186" t="n">
        <v>0</v>
      </c>
      <c r="S59" s="186" t="n">
        <v>195.768</v>
      </c>
      <c r="T59" s="186" t="n">
        <v>195.768</v>
      </c>
      <c r="U59" s="185"/>
      <c r="V59" s="201"/>
      <c r="W59" s="202"/>
      <c r="X59" s="170"/>
      <c r="Y59" s="190" t="s">
        <v>392</v>
      </c>
      <c r="Z59" s="93" t="s">
        <v>1526</v>
      </c>
      <c r="AA59" s="191"/>
      <c r="AB59" s="191"/>
      <c r="AC59" s="191"/>
      <c r="AD59" s="191"/>
    </row>
    <row r="60" customFormat="false" ht="30" hidden="false" customHeight="true" outlineLevel="0" collapsed="false">
      <c r="A60" s="186" t="n">
        <v>55</v>
      </c>
      <c r="B60" s="186"/>
      <c r="C60" s="132" t="s">
        <v>24</v>
      </c>
      <c r="D60" s="132" t="s">
        <v>191</v>
      </c>
      <c r="E60" s="187" t="s">
        <v>1287</v>
      </c>
      <c r="F60" s="188"/>
      <c r="G60" s="187"/>
      <c r="H60" s="187"/>
      <c r="I60" s="192" t="n">
        <v>42727</v>
      </c>
      <c r="J60" s="193" t="s">
        <v>1288</v>
      </c>
      <c r="K60" s="192" t="n">
        <v>43457</v>
      </c>
      <c r="L60" s="132" t="s">
        <v>1194</v>
      </c>
      <c r="M60" s="186" t="n">
        <v>136386</v>
      </c>
      <c r="N60" s="186" t="n">
        <v>114064.2</v>
      </c>
      <c r="O60" s="186" t="n">
        <v>22321.8</v>
      </c>
      <c r="P60" s="186" t="n">
        <v>22321.8</v>
      </c>
      <c r="Q60" s="186" t="n">
        <v>111.609</v>
      </c>
      <c r="R60" s="186" t="n">
        <v>0</v>
      </c>
      <c r="S60" s="186" t="n">
        <v>111.609</v>
      </c>
      <c r="T60" s="186" t="n">
        <v>111.609</v>
      </c>
      <c r="U60" s="185"/>
      <c r="V60" s="201"/>
      <c r="W60" s="202"/>
      <c r="X60" s="170"/>
      <c r="Y60" s="190" t="s">
        <v>416</v>
      </c>
      <c r="Z60" s="93" t="s">
        <v>1526</v>
      </c>
      <c r="AA60" s="191"/>
      <c r="AB60" s="191"/>
      <c r="AC60" s="191"/>
      <c r="AD60" s="191"/>
    </row>
    <row r="61" customFormat="false" ht="30" hidden="false" customHeight="true" outlineLevel="0" collapsed="false">
      <c r="A61" s="186" t="n">
        <v>56</v>
      </c>
      <c r="B61" s="186"/>
      <c r="C61" s="132" t="s">
        <v>24</v>
      </c>
      <c r="D61" s="132" t="s">
        <v>191</v>
      </c>
      <c r="E61" s="187" t="s">
        <v>1289</v>
      </c>
      <c r="F61" s="188"/>
      <c r="G61" s="187"/>
      <c r="H61" s="187"/>
      <c r="I61" s="192" t="n">
        <v>42727</v>
      </c>
      <c r="J61" s="193" t="s">
        <v>1290</v>
      </c>
      <c r="K61" s="192" t="n">
        <v>43457</v>
      </c>
      <c r="L61" s="132" t="s">
        <v>1194</v>
      </c>
      <c r="M61" s="186" t="n">
        <v>35683.35</v>
      </c>
      <c r="N61" s="186" t="n">
        <v>26766</v>
      </c>
      <c r="O61" s="185" t="n">
        <v>7394.7</v>
      </c>
      <c r="P61" s="186" t="n">
        <v>7394.7</v>
      </c>
      <c r="Q61" s="186" t="n">
        <v>29.3835</v>
      </c>
      <c r="R61" s="186" t="n">
        <v>0</v>
      </c>
      <c r="S61" s="186" t="n">
        <v>29.3835</v>
      </c>
      <c r="T61" s="186" t="n">
        <v>29.3835</v>
      </c>
      <c r="U61" s="185"/>
      <c r="V61" s="201"/>
      <c r="W61" s="202"/>
      <c r="X61" s="170"/>
      <c r="Y61" s="190" t="s">
        <v>416</v>
      </c>
      <c r="Z61" s="93" t="s">
        <v>1526</v>
      </c>
      <c r="AA61" s="191"/>
      <c r="AB61" s="191"/>
      <c r="AC61" s="191"/>
      <c r="AD61" s="191"/>
    </row>
    <row r="62" customFormat="false" ht="30" hidden="false" customHeight="true" outlineLevel="0" collapsed="false">
      <c r="A62" s="186" t="n">
        <v>57</v>
      </c>
      <c r="B62" s="186"/>
      <c r="C62" s="132" t="s">
        <v>24</v>
      </c>
      <c r="D62" s="132" t="s">
        <v>24</v>
      </c>
      <c r="E62" s="187" t="s">
        <v>1291</v>
      </c>
      <c r="F62" s="188"/>
      <c r="G62" s="187"/>
      <c r="H62" s="187"/>
      <c r="I62" s="192" t="n">
        <v>42727</v>
      </c>
      <c r="J62" s="193" t="s">
        <v>1292</v>
      </c>
      <c r="K62" s="192" t="n">
        <v>43457</v>
      </c>
      <c r="L62" s="132" t="s">
        <v>1194</v>
      </c>
      <c r="M62" s="186" t="n">
        <v>427027.05</v>
      </c>
      <c r="N62" s="186" t="n">
        <v>257673.6</v>
      </c>
      <c r="O62" s="185" t="n">
        <v>159531.45</v>
      </c>
      <c r="P62" s="186" t="n">
        <v>159531.45</v>
      </c>
      <c r="Q62" s="186" t="n">
        <v>317.637</v>
      </c>
      <c r="R62" s="186" t="n">
        <v>0</v>
      </c>
      <c r="S62" s="186" t="n">
        <v>324.7665</v>
      </c>
      <c r="T62" s="186" t="n">
        <v>324.7665</v>
      </c>
      <c r="U62" s="185"/>
      <c r="V62" s="201"/>
      <c r="W62" s="202"/>
      <c r="X62" s="170"/>
      <c r="Y62" s="190" t="s">
        <v>1197</v>
      </c>
      <c r="Z62" s="93" t="s">
        <v>1526</v>
      </c>
      <c r="AA62" s="191"/>
      <c r="AB62" s="191"/>
      <c r="AC62" s="191"/>
      <c r="AD62" s="191"/>
    </row>
    <row r="63" customFormat="false" ht="30" hidden="false" customHeight="true" outlineLevel="0" collapsed="false">
      <c r="A63" s="186" t="n">
        <v>58</v>
      </c>
      <c r="B63" s="186"/>
      <c r="C63" s="132" t="s">
        <v>24</v>
      </c>
      <c r="D63" s="132" t="s">
        <v>25</v>
      </c>
      <c r="E63" s="187" t="s">
        <v>1293</v>
      </c>
      <c r="F63" s="188"/>
      <c r="G63" s="187"/>
      <c r="H63" s="187"/>
      <c r="I63" s="192" t="n">
        <v>42734</v>
      </c>
      <c r="J63" s="193" t="s">
        <v>1294</v>
      </c>
      <c r="K63" s="192" t="n">
        <v>43464</v>
      </c>
      <c r="L63" s="132" t="s">
        <v>1194</v>
      </c>
      <c r="M63" s="186" t="n">
        <v>22503</v>
      </c>
      <c r="N63" s="186" t="n">
        <v>20203.2</v>
      </c>
      <c r="O63" s="185" t="n">
        <v>2264.4</v>
      </c>
      <c r="P63" s="186" t="n">
        <v>2264.4</v>
      </c>
      <c r="Q63" s="186" t="n">
        <v>6.588</v>
      </c>
      <c r="R63" s="186" t="n">
        <v>0</v>
      </c>
      <c r="S63" s="186" t="n">
        <v>6.588</v>
      </c>
      <c r="T63" s="186" t="n">
        <v>6.588</v>
      </c>
      <c r="U63" s="185"/>
      <c r="V63" s="201"/>
      <c r="W63" s="202"/>
      <c r="X63" s="170"/>
      <c r="Y63" s="190" t="s">
        <v>388</v>
      </c>
      <c r="Z63" s="93" t="s">
        <v>1526</v>
      </c>
      <c r="AA63" s="191"/>
      <c r="AB63" s="191"/>
      <c r="AC63" s="191"/>
      <c r="AD63" s="191"/>
    </row>
    <row r="64" customFormat="false" ht="30" hidden="false" customHeight="true" outlineLevel="0" collapsed="false">
      <c r="A64" s="186" t="n">
        <v>59</v>
      </c>
      <c r="B64" s="186"/>
      <c r="C64" s="132" t="s">
        <v>24</v>
      </c>
      <c r="D64" s="132" t="s">
        <v>76</v>
      </c>
      <c r="E64" s="187" t="s">
        <v>1553</v>
      </c>
      <c r="F64" s="188"/>
      <c r="G64" s="188"/>
      <c r="H64" s="132" t="s">
        <v>137</v>
      </c>
      <c r="I64" s="192" t="n">
        <v>42734</v>
      </c>
      <c r="J64" s="193" t="s">
        <v>1554</v>
      </c>
      <c r="K64" s="192" t="n">
        <v>43464</v>
      </c>
      <c r="L64" s="132" t="s">
        <v>1194</v>
      </c>
      <c r="M64" s="186" t="n">
        <v>130005.45</v>
      </c>
      <c r="N64" s="186" t="n">
        <v>103609.8</v>
      </c>
      <c r="O64" s="185" t="n">
        <v>24148.05</v>
      </c>
      <c r="P64" s="186" t="n">
        <v>24148.05</v>
      </c>
      <c r="Q64" s="186" t="n">
        <v>67.1895</v>
      </c>
      <c r="R64" s="186" t="n">
        <v>0</v>
      </c>
      <c r="S64" s="186" t="n">
        <v>68.3925</v>
      </c>
      <c r="T64" s="186" t="n">
        <v>68.3925</v>
      </c>
      <c r="U64" s="185"/>
      <c r="V64" s="201"/>
      <c r="W64" s="202"/>
      <c r="X64" s="170"/>
      <c r="Y64" s="190" t="s">
        <v>449</v>
      </c>
      <c r="Z64" s="93" t="s">
        <v>1526</v>
      </c>
      <c r="AA64" s="191"/>
      <c r="AB64" s="191"/>
      <c r="AC64" s="191"/>
      <c r="AD64" s="191"/>
    </row>
    <row r="65" customFormat="false" ht="30" hidden="false" customHeight="true" outlineLevel="0" collapsed="false">
      <c r="A65" s="186" t="n">
        <v>60</v>
      </c>
      <c r="B65" s="186"/>
      <c r="C65" s="132" t="s">
        <v>24</v>
      </c>
      <c r="D65" s="132" t="s">
        <v>1201</v>
      </c>
      <c r="E65" s="187" t="s">
        <v>1301</v>
      </c>
      <c r="F65" s="188"/>
      <c r="G65" s="188"/>
      <c r="H65" s="188"/>
      <c r="I65" s="192" t="n">
        <v>42041</v>
      </c>
      <c r="J65" s="193" t="s">
        <v>1302</v>
      </c>
      <c r="K65" s="192" t="n">
        <v>42772</v>
      </c>
      <c r="L65" s="132" t="s">
        <v>1194</v>
      </c>
      <c r="M65" s="186" t="n">
        <v>162397.95</v>
      </c>
      <c r="N65" s="186" t="n">
        <v>106452.9</v>
      </c>
      <c r="O65" s="186" t="n">
        <v>55945.05</v>
      </c>
      <c r="P65" s="186" t="n">
        <v>55945.05</v>
      </c>
      <c r="Q65" s="186" t="n">
        <v>156.7755</v>
      </c>
      <c r="R65" s="186" t="n">
        <v>0</v>
      </c>
      <c r="S65" s="186" t="n">
        <v>156.7755</v>
      </c>
      <c r="T65" s="186" t="n">
        <v>156.7755</v>
      </c>
      <c r="U65" s="185"/>
      <c r="V65" s="201"/>
      <c r="W65" s="202"/>
      <c r="X65" s="170"/>
      <c r="Y65" s="190" t="s">
        <v>418</v>
      </c>
      <c r="Z65" s="93" t="s">
        <v>1526</v>
      </c>
      <c r="AA65" s="191"/>
      <c r="AB65" s="191"/>
      <c r="AC65" s="191"/>
      <c r="AD65" s="191"/>
    </row>
    <row r="66" customFormat="false" ht="30" hidden="false" customHeight="true" outlineLevel="0" collapsed="false">
      <c r="A66" s="186" t="n">
        <v>61</v>
      </c>
      <c r="B66" s="186"/>
      <c r="C66" s="132" t="s">
        <v>24</v>
      </c>
      <c r="D66" s="132" t="s">
        <v>24</v>
      </c>
      <c r="E66" s="187" t="s">
        <v>1303</v>
      </c>
      <c r="F66" s="188"/>
      <c r="G66" s="188"/>
      <c r="H66" s="188"/>
      <c r="I66" s="192" t="n">
        <v>42069</v>
      </c>
      <c r="J66" s="193" t="s">
        <v>1304</v>
      </c>
      <c r="K66" s="192" t="n">
        <v>42800</v>
      </c>
      <c r="L66" s="132" t="s">
        <v>1194</v>
      </c>
      <c r="M66" s="186" t="n">
        <v>1143957.9</v>
      </c>
      <c r="N66" s="186" t="n">
        <v>892655.4</v>
      </c>
      <c r="O66" s="186" t="n">
        <v>213033.45</v>
      </c>
      <c r="P66" s="186" t="n">
        <v>213033.45</v>
      </c>
      <c r="Q66" s="186" t="n">
        <v>495.144</v>
      </c>
      <c r="R66" s="186" t="n">
        <v>0</v>
      </c>
      <c r="S66" s="186" t="n">
        <v>495.144</v>
      </c>
      <c r="T66" s="186" t="n">
        <v>495.144</v>
      </c>
      <c r="U66" s="185"/>
      <c r="V66" s="201"/>
      <c r="W66" s="202"/>
      <c r="X66" s="170"/>
      <c r="Y66" s="190" t="s">
        <v>1197</v>
      </c>
      <c r="Z66" s="93" t="s">
        <v>1526</v>
      </c>
      <c r="AA66" s="191"/>
      <c r="AB66" s="191"/>
      <c r="AC66" s="191"/>
      <c r="AD66" s="191"/>
    </row>
    <row r="67" customFormat="false" ht="30" hidden="false" customHeight="true" outlineLevel="0" collapsed="false">
      <c r="A67" s="186" t="n">
        <v>62</v>
      </c>
      <c r="B67" s="186"/>
      <c r="C67" s="132" t="s">
        <v>24</v>
      </c>
      <c r="D67" s="132" t="s">
        <v>1213</v>
      </c>
      <c r="E67" s="187" t="s">
        <v>1305</v>
      </c>
      <c r="F67" s="188"/>
      <c r="G67" s="188"/>
      <c r="H67" s="188"/>
      <c r="I67" s="192" t="n">
        <v>42082</v>
      </c>
      <c r="J67" s="193" t="s">
        <v>1306</v>
      </c>
      <c r="K67" s="192" t="n">
        <v>42813</v>
      </c>
      <c r="L67" s="132" t="s">
        <v>1194</v>
      </c>
      <c r="M67" s="186" t="n">
        <v>232582.5</v>
      </c>
      <c r="N67" s="186" t="n">
        <v>206224.65</v>
      </c>
      <c r="O67" s="186" t="n">
        <v>26357.85</v>
      </c>
      <c r="P67" s="186" t="n">
        <v>26357.85</v>
      </c>
      <c r="Q67" s="186" t="n">
        <v>87.8595</v>
      </c>
      <c r="R67" s="186" t="n">
        <v>0</v>
      </c>
      <c r="S67" s="185" t="n">
        <v>87.8595</v>
      </c>
      <c r="T67" s="186" t="n">
        <v>87.8595</v>
      </c>
      <c r="U67" s="185"/>
      <c r="V67" s="201"/>
      <c r="W67" s="202"/>
      <c r="X67" s="170"/>
      <c r="Y67" s="190" t="s">
        <v>392</v>
      </c>
      <c r="Z67" s="93" t="s">
        <v>1526</v>
      </c>
      <c r="AA67" s="191"/>
      <c r="AB67" s="191"/>
      <c r="AC67" s="191"/>
      <c r="AD67" s="191"/>
    </row>
    <row r="68" customFormat="false" ht="30" hidden="false" customHeight="true" outlineLevel="0" collapsed="false">
      <c r="A68" s="186" t="n">
        <v>63</v>
      </c>
      <c r="B68" s="186"/>
      <c r="C68" s="132" t="s">
        <v>24</v>
      </c>
      <c r="D68" s="132" t="s">
        <v>1213</v>
      </c>
      <c r="E68" s="187" t="s">
        <v>1307</v>
      </c>
      <c r="F68" s="188"/>
      <c r="G68" s="188"/>
      <c r="H68" s="188"/>
      <c r="I68" s="192" t="n">
        <v>42082</v>
      </c>
      <c r="J68" s="193" t="s">
        <v>1308</v>
      </c>
      <c r="K68" s="192" t="n">
        <v>42813</v>
      </c>
      <c r="L68" s="132" t="s">
        <v>1194</v>
      </c>
      <c r="M68" s="186" t="n">
        <v>264434.7</v>
      </c>
      <c r="N68" s="186" t="n">
        <v>239424.9</v>
      </c>
      <c r="O68" s="186" t="n">
        <v>25009.8</v>
      </c>
      <c r="P68" s="186" t="n">
        <v>25009.8</v>
      </c>
      <c r="Q68" s="186" t="n">
        <v>92.3715</v>
      </c>
      <c r="R68" s="186" t="n">
        <v>0</v>
      </c>
      <c r="S68" s="186" t="n">
        <v>92.3715</v>
      </c>
      <c r="T68" s="186" t="n">
        <v>92.3715</v>
      </c>
      <c r="U68" s="185"/>
      <c r="V68" s="201"/>
      <c r="W68" s="202"/>
      <c r="X68" s="170"/>
      <c r="Y68" s="190" t="s">
        <v>392</v>
      </c>
      <c r="Z68" s="93" t="s">
        <v>1526</v>
      </c>
      <c r="AA68" s="191"/>
      <c r="AB68" s="191"/>
      <c r="AC68" s="191"/>
      <c r="AD68" s="191"/>
    </row>
    <row r="69" customFormat="false" ht="30" hidden="false" customHeight="true" outlineLevel="0" collapsed="false">
      <c r="A69" s="186" t="n">
        <v>64</v>
      </c>
      <c r="B69" s="186"/>
      <c r="C69" s="132" t="s">
        <v>24</v>
      </c>
      <c r="D69" s="132" t="s">
        <v>1213</v>
      </c>
      <c r="E69" s="187" t="s">
        <v>1309</v>
      </c>
      <c r="F69" s="188"/>
      <c r="G69" s="188"/>
      <c r="H69" s="188"/>
      <c r="I69" s="192" t="n">
        <v>42082</v>
      </c>
      <c r="J69" s="193" t="s">
        <v>1310</v>
      </c>
      <c r="K69" s="192" t="n">
        <v>42813</v>
      </c>
      <c r="L69" s="132" t="s">
        <v>1194</v>
      </c>
      <c r="M69" s="186" t="n">
        <v>221969.85</v>
      </c>
      <c r="N69" s="186" t="n">
        <v>219926.85</v>
      </c>
      <c r="O69" s="186" t="n">
        <v>2042.99999999999</v>
      </c>
      <c r="P69" s="186" t="n">
        <v>2042.99999999999</v>
      </c>
      <c r="Q69" s="186" t="n">
        <v>10.215</v>
      </c>
      <c r="R69" s="186" t="n">
        <v>0</v>
      </c>
      <c r="S69" s="186" t="n">
        <v>10.215</v>
      </c>
      <c r="T69" s="186" t="n">
        <v>10.215</v>
      </c>
      <c r="U69" s="185"/>
      <c r="V69" s="201"/>
      <c r="W69" s="202"/>
      <c r="X69" s="170"/>
      <c r="Y69" s="190" t="s">
        <v>392</v>
      </c>
      <c r="Z69" s="93" t="s">
        <v>1526</v>
      </c>
      <c r="AA69" s="191"/>
      <c r="AB69" s="191"/>
      <c r="AC69" s="191"/>
      <c r="AD69" s="191"/>
    </row>
    <row r="70" customFormat="false" ht="30" hidden="false" customHeight="true" outlineLevel="0" collapsed="false">
      <c r="A70" s="186" t="n">
        <v>65</v>
      </c>
      <c r="B70" s="186"/>
      <c r="C70" s="132" t="s">
        <v>24</v>
      </c>
      <c r="D70" s="132" t="s">
        <v>1216</v>
      </c>
      <c r="E70" s="187" t="s">
        <v>1311</v>
      </c>
      <c r="F70" s="188"/>
      <c r="G70" s="188"/>
      <c r="H70" s="188"/>
      <c r="I70" s="192" t="n">
        <v>42109</v>
      </c>
      <c r="J70" s="193" t="s">
        <v>1312</v>
      </c>
      <c r="K70" s="192" t="n">
        <v>42840</v>
      </c>
      <c r="L70" s="132" t="s">
        <v>1194</v>
      </c>
      <c r="M70" s="186" t="n">
        <v>92736.75</v>
      </c>
      <c r="N70" s="186" t="n">
        <v>74440.65</v>
      </c>
      <c r="O70" s="186" t="n">
        <v>18296.1</v>
      </c>
      <c r="P70" s="186" t="n">
        <v>18296.1</v>
      </c>
      <c r="Q70" s="186" t="n">
        <v>87.1695</v>
      </c>
      <c r="R70" s="186" t="n">
        <v>0</v>
      </c>
      <c r="S70" s="186" t="n">
        <v>87.1695</v>
      </c>
      <c r="T70" s="186" t="n">
        <v>87.1695</v>
      </c>
      <c r="U70" s="185"/>
      <c r="V70" s="201"/>
      <c r="W70" s="202"/>
      <c r="X70" s="170"/>
      <c r="Y70" s="190" t="s">
        <v>436</v>
      </c>
      <c r="Z70" s="93" t="s">
        <v>1526</v>
      </c>
      <c r="AA70" s="191"/>
      <c r="AB70" s="191"/>
      <c r="AC70" s="191"/>
      <c r="AD70" s="191"/>
    </row>
    <row r="71" customFormat="false" ht="30" hidden="false" customHeight="true" outlineLevel="0" collapsed="false">
      <c r="A71" s="186" t="n">
        <v>66</v>
      </c>
      <c r="B71" s="186"/>
      <c r="C71" s="132" t="s">
        <v>24</v>
      </c>
      <c r="D71" s="132" t="s">
        <v>25</v>
      </c>
      <c r="E71" s="187" t="s">
        <v>1313</v>
      </c>
      <c r="F71" s="188"/>
      <c r="G71" s="188"/>
      <c r="H71" s="188"/>
      <c r="I71" s="192" t="n">
        <v>42109</v>
      </c>
      <c r="J71" s="193" t="s">
        <v>1314</v>
      </c>
      <c r="K71" s="192" t="n">
        <v>42840</v>
      </c>
      <c r="L71" s="132" t="s">
        <v>1194</v>
      </c>
      <c r="M71" s="186" t="n">
        <v>104050.35</v>
      </c>
      <c r="N71" s="186" t="n">
        <v>90621</v>
      </c>
      <c r="O71" s="186" t="n">
        <v>13429.35</v>
      </c>
      <c r="P71" s="186" t="n">
        <v>13429.35</v>
      </c>
      <c r="Q71" s="186" t="n">
        <v>44.7645</v>
      </c>
      <c r="R71" s="186" t="n">
        <v>0</v>
      </c>
      <c r="S71" s="186" t="n">
        <v>44.7645</v>
      </c>
      <c r="T71" s="186" t="n">
        <v>44.7645</v>
      </c>
      <c r="U71" s="185"/>
      <c r="V71" s="201"/>
      <c r="W71" s="202"/>
      <c r="X71" s="170"/>
      <c r="Y71" s="190" t="s">
        <v>388</v>
      </c>
      <c r="Z71" s="93" t="s">
        <v>1526</v>
      </c>
      <c r="AA71" s="191"/>
      <c r="AB71" s="191"/>
      <c r="AC71" s="191"/>
      <c r="AD71" s="191"/>
    </row>
    <row r="72" customFormat="false" ht="30" hidden="false" customHeight="true" outlineLevel="0" collapsed="false">
      <c r="A72" s="186" t="n">
        <v>67</v>
      </c>
      <c r="B72" s="186"/>
      <c r="C72" s="132" t="s">
        <v>24</v>
      </c>
      <c r="D72" s="132" t="s">
        <v>1201</v>
      </c>
      <c r="E72" s="187" t="s">
        <v>1315</v>
      </c>
      <c r="F72" s="188"/>
      <c r="G72" s="188"/>
      <c r="H72" s="188"/>
      <c r="I72" s="192" t="n">
        <v>42109</v>
      </c>
      <c r="J72" s="193" t="s">
        <v>1316</v>
      </c>
      <c r="K72" s="192" t="n">
        <v>42840</v>
      </c>
      <c r="L72" s="132" t="s">
        <v>1194</v>
      </c>
      <c r="M72" s="186" t="n">
        <v>7268.4</v>
      </c>
      <c r="N72" s="186" t="n">
        <v>4845.6</v>
      </c>
      <c r="O72" s="186" t="n">
        <v>2422.8</v>
      </c>
      <c r="P72" s="186" t="n">
        <v>2422.8</v>
      </c>
      <c r="Q72" s="186" t="n">
        <v>8.076</v>
      </c>
      <c r="R72" s="186" t="n">
        <v>0</v>
      </c>
      <c r="S72" s="186" t="n">
        <v>8.076</v>
      </c>
      <c r="T72" s="186" t="n">
        <v>8.076</v>
      </c>
      <c r="U72" s="185"/>
      <c r="V72" s="201"/>
      <c r="W72" s="202"/>
      <c r="X72" s="170"/>
      <c r="Y72" s="190" t="s">
        <v>418</v>
      </c>
      <c r="Z72" s="93" t="s">
        <v>1526</v>
      </c>
      <c r="AA72" s="191"/>
      <c r="AB72" s="191"/>
      <c r="AC72" s="191"/>
      <c r="AD72" s="191"/>
    </row>
    <row r="73" customFormat="false" ht="30" hidden="false" customHeight="true" outlineLevel="0" collapsed="false">
      <c r="A73" s="186" t="n">
        <v>68</v>
      </c>
      <c r="B73" s="186"/>
      <c r="C73" s="132" t="s">
        <v>24</v>
      </c>
      <c r="D73" s="132" t="s">
        <v>1201</v>
      </c>
      <c r="E73" s="187" t="s">
        <v>1317</v>
      </c>
      <c r="F73" s="188"/>
      <c r="G73" s="188"/>
      <c r="H73" s="188"/>
      <c r="I73" s="192" t="n">
        <v>42109</v>
      </c>
      <c r="J73" s="193" t="s">
        <v>1318</v>
      </c>
      <c r="K73" s="192" t="n">
        <v>42840</v>
      </c>
      <c r="L73" s="132" t="s">
        <v>1194</v>
      </c>
      <c r="M73" s="186" t="n">
        <v>15296.4</v>
      </c>
      <c r="N73" s="186" t="n">
        <v>14029.2</v>
      </c>
      <c r="O73" s="186" t="n">
        <v>1267.2</v>
      </c>
      <c r="P73" s="186" t="n">
        <v>1267.2</v>
      </c>
      <c r="Q73" s="186" t="n">
        <v>1.302</v>
      </c>
      <c r="R73" s="186" t="n">
        <v>0</v>
      </c>
      <c r="S73" s="186" t="n">
        <v>4.224</v>
      </c>
      <c r="T73" s="186" t="n">
        <v>4.224</v>
      </c>
      <c r="U73" s="185"/>
      <c r="V73" s="201"/>
      <c r="W73" s="202"/>
      <c r="X73" s="170"/>
      <c r="Y73" s="190" t="s">
        <v>418</v>
      </c>
      <c r="Z73" s="93" t="s">
        <v>1526</v>
      </c>
      <c r="AA73" s="191"/>
      <c r="AB73" s="191"/>
      <c r="AC73" s="191"/>
      <c r="AD73" s="191"/>
    </row>
    <row r="74" customFormat="false" ht="30" hidden="false" customHeight="true" outlineLevel="0" collapsed="false">
      <c r="A74" s="186" t="n">
        <v>69</v>
      </c>
      <c r="B74" s="186"/>
      <c r="C74" s="132" t="s">
        <v>24</v>
      </c>
      <c r="D74" s="132" t="s">
        <v>24</v>
      </c>
      <c r="E74" s="187" t="s">
        <v>1319</v>
      </c>
      <c r="F74" s="188"/>
      <c r="G74" s="188"/>
      <c r="H74" s="188"/>
      <c r="I74" s="192" t="n">
        <v>42121</v>
      </c>
      <c r="J74" s="193" t="s">
        <v>1320</v>
      </c>
      <c r="K74" s="192" t="n">
        <v>42852</v>
      </c>
      <c r="L74" s="132" t="s">
        <v>1194</v>
      </c>
      <c r="M74" s="186" t="n">
        <v>46649.7</v>
      </c>
      <c r="N74" s="186" t="n">
        <v>35289.9</v>
      </c>
      <c r="O74" s="186" t="n">
        <v>11359.8</v>
      </c>
      <c r="P74" s="186" t="n">
        <v>11359.8</v>
      </c>
      <c r="Q74" s="186" t="n">
        <v>28.3995</v>
      </c>
      <c r="R74" s="186" t="n">
        <v>0</v>
      </c>
      <c r="S74" s="186" t="n">
        <v>28.3995</v>
      </c>
      <c r="T74" s="186" t="n">
        <v>28.3995</v>
      </c>
      <c r="U74" s="185"/>
      <c r="V74" s="201"/>
      <c r="W74" s="202"/>
      <c r="X74" s="170"/>
      <c r="Y74" s="190" t="s">
        <v>1197</v>
      </c>
      <c r="Z74" s="93" t="s">
        <v>1526</v>
      </c>
      <c r="AA74" s="191"/>
      <c r="AB74" s="191"/>
      <c r="AC74" s="191"/>
      <c r="AD74" s="191"/>
    </row>
    <row r="75" customFormat="false" ht="30" hidden="false" customHeight="true" outlineLevel="0" collapsed="false">
      <c r="A75" s="186" t="n">
        <v>70</v>
      </c>
      <c r="B75" s="186"/>
      <c r="C75" s="132" t="s">
        <v>24</v>
      </c>
      <c r="D75" s="132" t="s">
        <v>76</v>
      </c>
      <c r="E75" s="187" t="s">
        <v>1321</v>
      </c>
      <c r="F75" s="188"/>
      <c r="G75" s="188"/>
      <c r="H75" s="188"/>
      <c r="I75" s="192" t="n">
        <v>42121</v>
      </c>
      <c r="J75" s="193" t="s">
        <v>1322</v>
      </c>
      <c r="K75" s="192" t="n">
        <v>42852</v>
      </c>
      <c r="L75" s="132" t="s">
        <v>1194</v>
      </c>
      <c r="M75" s="186" t="n">
        <v>63457.2</v>
      </c>
      <c r="N75" s="186" t="n">
        <v>50144.4</v>
      </c>
      <c r="O75" s="186" t="n">
        <v>13312.8</v>
      </c>
      <c r="P75" s="186" t="n">
        <v>13312.8</v>
      </c>
      <c r="Q75" s="186" t="n">
        <v>44.376</v>
      </c>
      <c r="R75" s="186" t="n">
        <v>0</v>
      </c>
      <c r="S75" s="186" t="n">
        <v>44.376</v>
      </c>
      <c r="T75" s="186" t="n">
        <v>44.376</v>
      </c>
      <c r="U75" s="185"/>
      <c r="V75" s="201"/>
      <c r="W75" s="202"/>
      <c r="X75" s="170"/>
      <c r="Y75" s="190" t="s">
        <v>449</v>
      </c>
      <c r="Z75" s="93" t="s">
        <v>1526</v>
      </c>
      <c r="AA75" s="191"/>
      <c r="AB75" s="191"/>
      <c r="AC75" s="191"/>
      <c r="AD75" s="191"/>
    </row>
    <row r="76" customFormat="false" ht="30" hidden="false" customHeight="true" outlineLevel="0" collapsed="false">
      <c r="A76" s="186" t="n">
        <v>71</v>
      </c>
      <c r="B76" s="186"/>
      <c r="C76" s="132" t="s">
        <v>24</v>
      </c>
      <c r="D76" s="132" t="s">
        <v>25</v>
      </c>
      <c r="E76" s="187" t="s">
        <v>1323</v>
      </c>
      <c r="F76" s="188"/>
      <c r="G76" s="188"/>
      <c r="H76" s="188"/>
      <c r="I76" s="192" t="n">
        <v>42121</v>
      </c>
      <c r="J76" s="193" t="s">
        <v>1324</v>
      </c>
      <c r="K76" s="192" t="n">
        <v>42852</v>
      </c>
      <c r="L76" s="132" t="s">
        <v>1194</v>
      </c>
      <c r="M76" s="186" t="n">
        <v>71924.55</v>
      </c>
      <c r="N76" s="186" t="n">
        <v>60633.6</v>
      </c>
      <c r="O76" s="186" t="n">
        <v>11290.95</v>
      </c>
      <c r="P76" s="186" t="n">
        <v>11290.95</v>
      </c>
      <c r="Q76" s="186" t="n">
        <v>37.6365</v>
      </c>
      <c r="R76" s="186" t="n">
        <v>0</v>
      </c>
      <c r="S76" s="186" t="n">
        <v>37.6365</v>
      </c>
      <c r="T76" s="186" t="n">
        <v>37.6365</v>
      </c>
      <c r="U76" s="185"/>
      <c r="V76" s="201"/>
      <c r="W76" s="202"/>
      <c r="X76" s="170"/>
      <c r="Y76" s="190" t="s">
        <v>388</v>
      </c>
      <c r="Z76" s="93" t="s">
        <v>1526</v>
      </c>
      <c r="AA76" s="191"/>
      <c r="AB76" s="191"/>
      <c r="AC76" s="191"/>
      <c r="AD76" s="191"/>
    </row>
    <row r="77" customFormat="false" ht="30" hidden="false" customHeight="true" outlineLevel="0" collapsed="false">
      <c r="A77" s="186" t="n">
        <v>72</v>
      </c>
      <c r="B77" s="186"/>
      <c r="C77" s="132" t="s">
        <v>24</v>
      </c>
      <c r="D77" s="132" t="s">
        <v>1216</v>
      </c>
      <c r="E77" s="187" t="s">
        <v>1325</v>
      </c>
      <c r="F77" s="188"/>
      <c r="G77" s="188"/>
      <c r="H77" s="188"/>
      <c r="I77" s="192" t="n">
        <v>42121</v>
      </c>
      <c r="J77" s="193" t="s">
        <v>1326</v>
      </c>
      <c r="K77" s="192" t="n">
        <v>42852</v>
      </c>
      <c r="L77" s="132" t="s">
        <v>1194</v>
      </c>
      <c r="M77" s="186" t="n">
        <v>43564.2</v>
      </c>
      <c r="N77" s="186" t="n">
        <v>32803.2</v>
      </c>
      <c r="O77" s="186" t="n">
        <v>10761</v>
      </c>
      <c r="P77" s="186" t="n">
        <v>10761</v>
      </c>
      <c r="Q77" s="186" t="n">
        <v>53.805</v>
      </c>
      <c r="R77" s="186" t="n">
        <v>0</v>
      </c>
      <c r="S77" s="186" t="n">
        <v>53.805</v>
      </c>
      <c r="T77" s="186" t="n">
        <v>53.805</v>
      </c>
      <c r="U77" s="185"/>
      <c r="V77" s="201"/>
      <c r="W77" s="202"/>
      <c r="X77" s="170"/>
      <c r="Y77" s="190" t="s">
        <v>436</v>
      </c>
      <c r="Z77" s="93" t="s">
        <v>1526</v>
      </c>
      <c r="AA77" s="191"/>
      <c r="AB77" s="191"/>
      <c r="AC77" s="191"/>
      <c r="AD77" s="191"/>
    </row>
    <row r="78" customFormat="false" ht="30" hidden="false" customHeight="true" outlineLevel="0" collapsed="false">
      <c r="A78" s="186" t="n">
        <v>73</v>
      </c>
      <c r="B78" s="186"/>
      <c r="C78" s="132" t="s">
        <v>24</v>
      </c>
      <c r="D78" s="132" t="s">
        <v>24</v>
      </c>
      <c r="E78" s="187" t="s">
        <v>1327</v>
      </c>
      <c r="F78" s="188"/>
      <c r="G78" s="188"/>
      <c r="H78" s="188"/>
      <c r="I78" s="192" t="n">
        <v>42135</v>
      </c>
      <c r="J78" s="193" t="s">
        <v>1328</v>
      </c>
      <c r="K78" s="192" t="n">
        <v>42866</v>
      </c>
      <c r="L78" s="132" t="s">
        <v>1194</v>
      </c>
      <c r="M78" s="186" t="n">
        <v>947604.9</v>
      </c>
      <c r="N78" s="186" t="n">
        <v>646321.05</v>
      </c>
      <c r="O78" s="186" t="n">
        <v>301283.85</v>
      </c>
      <c r="P78" s="186" t="n">
        <v>301283.85</v>
      </c>
      <c r="Q78" s="186" t="n">
        <v>617.724</v>
      </c>
      <c r="R78" s="186" t="n">
        <v>0</v>
      </c>
      <c r="S78" s="186" t="n">
        <v>648.0975</v>
      </c>
      <c r="T78" s="186" t="n">
        <v>648.0975</v>
      </c>
      <c r="U78" s="185"/>
      <c r="V78" s="201"/>
      <c r="W78" s="202"/>
      <c r="X78" s="170"/>
      <c r="Y78" s="190" t="s">
        <v>1197</v>
      </c>
      <c r="Z78" s="93" t="s">
        <v>1526</v>
      </c>
      <c r="AA78" s="191"/>
      <c r="AB78" s="191"/>
      <c r="AC78" s="191"/>
      <c r="AD78" s="191"/>
    </row>
    <row r="79" customFormat="false" ht="30" hidden="false" customHeight="true" outlineLevel="0" collapsed="false">
      <c r="A79" s="186" t="n">
        <v>74</v>
      </c>
      <c r="B79" s="186"/>
      <c r="C79" s="132" t="s">
        <v>24</v>
      </c>
      <c r="D79" s="132" t="s">
        <v>1213</v>
      </c>
      <c r="E79" s="187" t="s">
        <v>1329</v>
      </c>
      <c r="F79" s="188"/>
      <c r="G79" s="188"/>
      <c r="H79" s="188"/>
      <c r="I79" s="192" t="n">
        <v>42135</v>
      </c>
      <c r="J79" s="193" t="s">
        <v>1330</v>
      </c>
      <c r="K79" s="192" t="n">
        <v>42866</v>
      </c>
      <c r="L79" s="132" t="s">
        <v>1194</v>
      </c>
      <c r="M79" s="186" t="n">
        <v>276970.05</v>
      </c>
      <c r="N79" s="186" t="n">
        <v>274221.15</v>
      </c>
      <c r="O79" s="186" t="n">
        <v>2748.89999999998</v>
      </c>
      <c r="P79" s="186" t="n">
        <v>2748.89999999998</v>
      </c>
      <c r="Q79" s="186" t="n">
        <v>13.7445</v>
      </c>
      <c r="R79" s="186" t="n">
        <v>0</v>
      </c>
      <c r="S79" s="186" t="n">
        <v>13.7445</v>
      </c>
      <c r="T79" s="186" t="n">
        <v>13.7445</v>
      </c>
      <c r="U79" s="185"/>
      <c r="V79" s="201"/>
      <c r="W79" s="202"/>
      <c r="X79" s="170"/>
      <c r="Y79" s="190" t="s">
        <v>392</v>
      </c>
      <c r="Z79" s="93" t="s">
        <v>1526</v>
      </c>
      <c r="AA79" s="191"/>
      <c r="AB79" s="191"/>
      <c r="AC79" s="191"/>
      <c r="AD79" s="191"/>
    </row>
    <row r="80" customFormat="false" ht="30" hidden="false" customHeight="true" outlineLevel="0" collapsed="false">
      <c r="A80" s="186" t="n">
        <v>75</v>
      </c>
      <c r="B80" s="186"/>
      <c r="C80" s="132" t="s">
        <v>24</v>
      </c>
      <c r="D80" s="132" t="s">
        <v>1213</v>
      </c>
      <c r="E80" s="187" t="s">
        <v>1331</v>
      </c>
      <c r="F80" s="188"/>
      <c r="G80" s="188"/>
      <c r="H80" s="188"/>
      <c r="I80" s="192" t="n">
        <v>42135</v>
      </c>
      <c r="J80" s="193" t="s">
        <v>1332</v>
      </c>
      <c r="K80" s="192" t="n">
        <v>42866</v>
      </c>
      <c r="L80" s="132" t="s">
        <v>1194</v>
      </c>
      <c r="M80" s="186" t="n">
        <v>49468.35</v>
      </c>
      <c r="N80" s="186" t="n">
        <v>44549.4</v>
      </c>
      <c r="O80" s="186" t="n">
        <v>4918.95</v>
      </c>
      <c r="P80" s="186" t="n">
        <v>4918.95</v>
      </c>
      <c r="Q80" s="186" t="n">
        <v>37.674</v>
      </c>
      <c r="R80" s="186" t="n">
        <v>0</v>
      </c>
      <c r="S80" s="186" t="n">
        <v>37.674</v>
      </c>
      <c r="T80" s="186" t="n">
        <v>37.674</v>
      </c>
      <c r="U80" s="185"/>
      <c r="V80" s="201"/>
      <c r="W80" s="202"/>
      <c r="X80" s="170"/>
      <c r="Y80" s="190" t="s">
        <v>392</v>
      </c>
      <c r="Z80" s="93" t="s">
        <v>1526</v>
      </c>
      <c r="AA80" s="191"/>
      <c r="AB80" s="191"/>
      <c r="AC80" s="191"/>
      <c r="AD80" s="191"/>
    </row>
    <row r="81" customFormat="false" ht="30" hidden="false" customHeight="true" outlineLevel="0" collapsed="false">
      <c r="A81" s="186" t="n">
        <v>76</v>
      </c>
      <c r="B81" s="186"/>
      <c r="C81" s="132" t="s">
        <v>24</v>
      </c>
      <c r="D81" s="132" t="s">
        <v>25</v>
      </c>
      <c r="E81" s="187" t="s">
        <v>1333</v>
      </c>
      <c r="F81" s="188"/>
      <c r="G81" s="188"/>
      <c r="H81" s="188"/>
      <c r="I81" s="192" t="n">
        <v>42135</v>
      </c>
      <c r="J81" s="193" t="s">
        <v>1334</v>
      </c>
      <c r="K81" s="192" t="n">
        <v>42866</v>
      </c>
      <c r="L81" s="132" t="s">
        <v>1194</v>
      </c>
      <c r="M81" s="186" t="n">
        <v>52352.1</v>
      </c>
      <c r="N81" s="186" t="n">
        <v>39418.2</v>
      </c>
      <c r="O81" s="186" t="n">
        <v>12933.9</v>
      </c>
      <c r="P81" s="186" t="n">
        <v>12933.9</v>
      </c>
      <c r="Q81" s="186" t="n">
        <v>64.6695</v>
      </c>
      <c r="R81" s="186" t="n">
        <v>0</v>
      </c>
      <c r="S81" s="186" t="n">
        <v>64.6695</v>
      </c>
      <c r="T81" s="186" t="n">
        <v>64.6695</v>
      </c>
      <c r="U81" s="185"/>
      <c r="V81" s="201"/>
      <c r="W81" s="202"/>
      <c r="X81" s="170"/>
      <c r="Y81" s="190" t="s">
        <v>388</v>
      </c>
      <c r="Z81" s="93" t="s">
        <v>1526</v>
      </c>
      <c r="AA81" s="191"/>
      <c r="AB81" s="191"/>
      <c r="AC81" s="191"/>
      <c r="AD81" s="191"/>
    </row>
    <row r="82" customFormat="false" ht="30" hidden="false" customHeight="true" outlineLevel="0" collapsed="false">
      <c r="A82" s="186" t="n">
        <v>77</v>
      </c>
      <c r="B82" s="186"/>
      <c r="C82" s="132" t="s">
        <v>24</v>
      </c>
      <c r="D82" s="132" t="s">
        <v>25</v>
      </c>
      <c r="E82" s="187" t="s">
        <v>1335</v>
      </c>
      <c r="F82" s="188"/>
      <c r="G82" s="188"/>
      <c r="H82" s="188"/>
      <c r="I82" s="192" t="n">
        <v>42135</v>
      </c>
      <c r="J82" s="193" t="s">
        <v>1336</v>
      </c>
      <c r="K82" s="192" t="n">
        <v>42866</v>
      </c>
      <c r="L82" s="132" t="s">
        <v>1194</v>
      </c>
      <c r="M82" s="186" t="n">
        <v>101146.05</v>
      </c>
      <c r="N82" s="186" t="n">
        <v>69958.8</v>
      </c>
      <c r="O82" s="186" t="n">
        <v>29868.75</v>
      </c>
      <c r="P82" s="186" t="n">
        <v>29868.75</v>
      </c>
      <c r="Q82" s="186" t="n">
        <v>99.5625</v>
      </c>
      <c r="R82" s="186" t="n">
        <v>0</v>
      </c>
      <c r="S82" s="186" t="n">
        <v>99.5625</v>
      </c>
      <c r="T82" s="186" t="n">
        <v>99.5625</v>
      </c>
      <c r="U82" s="185"/>
      <c r="V82" s="201"/>
      <c r="W82" s="202"/>
      <c r="X82" s="170"/>
      <c r="Y82" s="190" t="s">
        <v>388</v>
      </c>
      <c r="Z82" s="93" t="s">
        <v>1526</v>
      </c>
      <c r="AA82" s="191"/>
      <c r="AB82" s="191"/>
      <c r="AC82" s="191"/>
      <c r="AD82" s="191"/>
    </row>
    <row r="83" customFormat="false" ht="30" hidden="false" customHeight="true" outlineLevel="0" collapsed="false">
      <c r="A83" s="186" t="n">
        <v>78</v>
      </c>
      <c r="B83" s="186"/>
      <c r="C83" s="132" t="s">
        <v>24</v>
      </c>
      <c r="D83" s="132" t="s">
        <v>25</v>
      </c>
      <c r="E83" s="187" t="s">
        <v>1337</v>
      </c>
      <c r="F83" s="188"/>
      <c r="G83" s="188"/>
      <c r="H83" s="188"/>
      <c r="I83" s="192" t="n">
        <v>42135</v>
      </c>
      <c r="J83" s="193" t="s">
        <v>1338</v>
      </c>
      <c r="K83" s="192" t="n">
        <v>42866</v>
      </c>
      <c r="L83" s="132" t="s">
        <v>1194</v>
      </c>
      <c r="M83" s="186" t="n">
        <v>109020</v>
      </c>
      <c r="N83" s="186" t="n">
        <v>91357.65</v>
      </c>
      <c r="O83" s="186" t="n">
        <v>17662.35</v>
      </c>
      <c r="P83" s="186" t="n">
        <v>17662.35</v>
      </c>
      <c r="Q83" s="186" t="n">
        <v>61.2915</v>
      </c>
      <c r="R83" s="186" t="n">
        <v>0</v>
      </c>
      <c r="S83" s="186" t="n">
        <v>61.2915</v>
      </c>
      <c r="T83" s="186" t="n">
        <v>61.2915</v>
      </c>
      <c r="U83" s="185"/>
      <c r="V83" s="201"/>
      <c r="W83" s="202"/>
      <c r="X83" s="170"/>
      <c r="Y83" s="190" t="s">
        <v>388</v>
      </c>
      <c r="Z83" s="93" t="s">
        <v>1526</v>
      </c>
      <c r="AA83" s="191"/>
      <c r="AB83" s="191"/>
      <c r="AC83" s="191"/>
      <c r="AD83" s="191"/>
    </row>
    <row r="84" customFormat="false" ht="30" hidden="false" customHeight="true" outlineLevel="0" collapsed="false">
      <c r="A84" s="186" t="n">
        <v>79</v>
      </c>
      <c r="B84" s="186"/>
      <c r="C84" s="132" t="s">
        <v>24</v>
      </c>
      <c r="D84" s="132" t="s">
        <v>1201</v>
      </c>
      <c r="E84" s="187" t="s">
        <v>1339</v>
      </c>
      <c r="F84" s="188"/>
      <c r="G84" s="188"/>
      <c r="H84" s="188"/>
      <c r="I84" s="192" t="n">
        <v>42135</v>
      </c>
      <c r="J84" s="193" t="s">
        <v>1340</v>
      </c>
      <c r="K84" s="192" t="n">
        <v>42866</v>
      </c>
      <c r="L84" s="132" t="s">
        <v>1194</v>
      </c>
      <c r="M84" s="186" t="n">
        <v>9353.7</v>
      </c>
      <c r="N84" s="186" t="n">
        <v>6994.8</v>
      </c>
      <c r="O84" s="186" t="n">
        <v>2358.9</v>
      </c>
      <c r="P84" s="186" t="n">
        <v>2358.9</v>
      </c>
      <c r="Q84" s="186" t="n">
        <v>7.863</v>
      </c>
      <c r="R84" s="186" t="n">
        <v>0</v>
      </c>
      <c r="S84" s="186" t="n">
        <v>7.863</v>
      </c>
      <c r="T84" s="186" t="n">
        <v>7.863</v>
      </c>
      <c r="U84" s="185"/>
      <c r="V84" s="201"/>
      <c r="W84" s="202"/>
      <c r="X84" s="170"/>
      <c r="Y84" s="190" t="s">
        <v>418</v>
      </c>
      <c r="Z84" s="93" t="s">
        <v>1526</v>
      </c>
      <c r="AA84" s="191"/>
      <c r="AB84" s="191"/>
      <c r="AC84" s="191"/>
      <c r="AD84" s="191"/>
    </row>
    <row r="85" customFormat="false" ht="30" hidden="false" customHeight="true" outlineLevel="0" collapsed="false">
      <c r="A85" s="186" t="n">
        <v>80</v>
      </c>
      <c r="B85" s="186"/>
      <c r="C85" s="132" t="s">
        <v>24</v>
      </c>
      <c r="D85" s="132" t="s">
        <v>76</v>
      </c>
      <c r="E85" s="187" t="s">
        <v>1341</v>
      </c>
      <c r="F85" s="188"/>
      <c r="G85" s="188"/>
      <c r="H85" s="188"/>
      <c r="I85" s="192" t="n">
        <v>42143</v>
      </c>
      <c r="J85" s="193" t="s">
        <v>1342</v>
      </c>
      <c r="K85" s="192" t="n">
        <v>42874</v>
      </c>
      <c r="L85" s="132" t="s">
        <v>1194</v>
      </c>
      <c r="M85" s="186" t="n">
        <v>41608.35</v>
      </c>
      <c r="N85" s="186" t="n">
        <v>38988.6</v>
      </c>
      <c r="O85" s="186" t="n">
        <v>2619.75</v>
      </c>
      <c r="P85" s="186" t="n">
        <v>2619.75</v>
      </c>
      <c r="Q85" s="186" t="n">
        <v>5.2395</v>
      </c>
      <c r="R85" s="186" t="n">
        <v>0</v>
      </c>
      <c r="S85" s="186" t="n">
        <v>5.2395</v>
      </c>
      <c r="T85" s="186" t="n">
        <v>5.2395</v>
      </c>
      <c r="U85" s="185"/>
      <c r="V85" s="201"/>
      <c r="W85" s="202"/>
      <c r="X85" s="170"/>
      <c r="Y85" s="190" t="s">
        <v>449</v>
      </c>
      <c r="Z85" s="93" t="s">
        <v>1526</v>
      </c>
      <c r="AA85" s="191"/>
      <c r="AB85" s="191"/>
      <c r="AC85" s="191"/>
      <c r="AD85" s="191"/>
    </row>
    <row r="86" customFormat="false" ht="30" hidden="false" customHeight="true" outlineLevel="0" collapsed="false">
      <c r="A86" s="186" t="n">
        <v>81</v>
      </c>
      <c r="B86" s="186"/>
      <c r="C86" s="132" t="s">
        <v>24</v>
      </c>
      <c r="D86" s="132" t="s">
        <v>1201</v>
      </c>
      <c r="E86" s="187" t="s">
        <v>1345</v>
      </c>
      <c r="F86" s="188"/>
      <c r="G86" s="188"/>
      <c r="H86" s="188"/>
      <c r="I86" s="192" t="n">
        <v>42143</v>
      </c>
      <c r="J86" s="193" t="s">
        <v>1346</v>
      </c>
      <c r="K86" s="192" t="n">
        <v>42874</v>
      </c>
      <c r="L86" s="132" t="s">
        <v>1194</v>
      </c>
      <c r="M86" s="186" t="n">
        <v>46907.1</v>
      </c>
      <c r="N86" s="186" t="n">
        <v>31271.4</v>
      </c>
      <c r="O86" s="186" t="n">
        <v>15635.7</v>
      </c>
      <c r="P86" s="186" t="n">
        <v>15635.7</v>
      </c>
      <c r="Q86" s="186" t="n">
        <v>52.119</v>
      </c>
      <c r="R86" s="186" t="n">
        <v>0</v>
      </c>
      <c r="S86" s="186" t="n">
        <v>52.119</v>
      </c>
      <c r="T86" s="186" t="n">
        <v>52.119</v>
      </c>
      <c r="U86" s="185"/>
      <c r="V86" s="201"/>
      <c r="W86" s="202"/>
      <c r="X86" s="170"/>
      <c r="Y86" s="190" t="s">
        <v>418</v>
      </c>
      <c r="Z86" s="93" t="s">
        <v>1526</v>
      </c>
      <c r="AA86" s="191"/>
      <c r="AB86" s="191"/>
      <c r="AC86" s="191"/>
      <c r="AD86" s="191"/>
    </row>
    <row r="87" customFormat="false" ht="30" hidden="false" customHeight="true" outlineLevel="0" collapsed="false">
      <c r="A87" s="186" t="n">
        <v>82</v>
      </c>
      <c r="B87" s="186"/>
      <c r="C87" s="132" t="s">
        <v>24</v>
      </c>
      <c r="D87" s="132" t="s">
        <v>24</v>
      </c>
      <c r="E87" s="187" t="s">
        <v>1347</v>
      </c>
      <c r="F87" s="188"/>
      <c r="G87" s="188"/>
      <c r="H87" s="188"/>
      <c r="I87" s="192" t="n">
        <v>42184</v>
      </c>
      <c r="J87" s="193" t="s">
        <v>1348</v>
      </c>
      <c r="K87" s="192" t="n">
        <v>42915</v>
      </c>
      <c r="L87" s="132" t="s">
        <v>1194</v>
      </c>
      <c r="M87" s="186" t="n">
        <v>605837.7</v>
      </c>
      <c r="N87" s="186" t="n">
        <v>596588.7</v>
      </c>
      <c r="O87" s="186" t="n">
        <v>9248.99999999991</v>
      </c>
      <c r="P87" s="186" t="n">
        <v>9248.99999999991</v>
      </c>
      <c r="Q87" s="186" t="n">
        <v>30.5055</v>
      </c>
      <c r="R87" s="186" t="n">
        <v>0</v>
      </c>
      <c r="S87" s="186" t="n">
        <v>54.444</v>
      </c>
      <c r="T87" s="186" t="n">
        <v>54.444</v>
      </c>
      <c r="U87" s="185"/>
      <c r="V87" s="201"/>
      <c r="W87" s="202"/>
      <c r="X87" s="170"/>
      <c r="Y87" s="190" t="s">
        <v>1197</v>
      </c>
      <c r="Z87" s="93" t="s">
        <v>1526</v>
      </c>
      <c r="AA87" s="191"/>
      <c r="AB87" s="191"/>
      <c r="AC87" s="191"/>
      <c r="AD87" s="191"/>
    </row>
    <row r="88" customFormat="false" ht="30" hidden="false" customHeight="true" outlineLevel="0" collapsed="false">
      <c r="A88" s="186" t="n">
        <v>83</v>
      </c>
      <c r="B88" s="186"/>
      <c r="C88" s="132" t="s">
        <v>24</v>
      </c>
      <c r="D88" s="132" t="s">
        <v>1213</v>
      </c>
      <c r="E88" s="187" t="s">
        <v>1349</v>
      </c>
      <c r="F88" s="188"/>
      <c r="G88" s="188"/>
      <c r="H88" s="188"/>
      <c r="I88" s="192" t="n">
        <v>42184</v>
      </c>
      <c r="J88" s="193" t="s">
        <v>1350</v>
      </c>
      <c r="K88" s="192" t="n">
        <v>42915</v>
      </c>
      <c r="L88" s="132" t="s">
        <v>1194</v>
      </c>
      <c r="M88" s="186" t="n">
        <v>172789.65</v>
      </c>
      <c r="N88" s="186" t="n">
        <v>172546.95</v>
      </c>
      <c r="O88" s="186" t="n">
        <v>242.699999999999</v>
      </c>
      <c r="P88" s="186" t="n">
        <v>242.699999999999</v>
      </c>
      <c r="Q88" s="186" t="n">
        <v>1.2135</v>
      </c>
      <c r="R88" s="186" t="n">
        <v>0</v>
      </c>
      <c r="S88" s="185" t="n">
        <v>1.2135</v>
      </c>
      <c r="T88" s="186" t="n">
        <v>1.2135</v>
      </c>
      <c r="U88" s="185"/>
      <c r="V88" s="201"/>
      <c r="W88" s="202"/>
      <c r="X88" s="170"/>
      <c r="Y88" s="190" t="s">
        <v>392</v>
      </c>
      <c r="Z88" s="93" t="s">
        <v>1526</v>
      </c>
      <c r="AA88" s="191"/>
      <c r="AB88" s="191"/>
      <c r="AC88" s="191"/>
      <c r="AD88" s="191"/>
    </row>
    <row r="89" customFormat="false" ht="30" hidden="false" customHeight="true" outlineLevel="0" collapsed="false">
      <c r="A89" s="186" t="n">
        <v>84</v>
      </c>
      <c r="B89" s="186"/>
      <c r="C89" s="132" t="s">
        <v>24</v>
      </c>
      <c r="D89" s="132" t="s">
        <v>151</v>
      </c>
      <c r="E89" s="187" t="s">
        <v>1351</v>
      </c>
      <c r="F89" s="188"/>
      <c r="G89" s="188"/>
      <c r="H89" s="188"/>
      <c r="I89" s="192" t="n">
        <v>42184</v>
      </c>
      <c r="J89" s="193" t="s">
        <v>1352</v>
      </c>
      <c r="K89" s="192" t="n">
        <v>42915</v>
      </c>
      <c r="L89" s="132" t="s">
        <v>1194</v>
      </c>
      <c r="M89" s="186" t="n">
        <v>254734.5</v>
      </c>
      <c r="N89" s="186" t="n">
        <v>152840.7</v>
      </c>
      <c r="O89" s="186" t="n">
        <v>101893.8</v>
      </c>
      <c r="P89" s="186" t="n">
        <v>101893.8</v>
      </c>
      <c r="Q89" s="186" t="n">
        <v>254.7345</v>
      </c>
      <c r="R89" s="186" t="n">
        <v>0</v>
      </c>
      <c r="S89" s="186" t="n">
        <v>254.7345</v>
      </c>
      <c r="T89" s="186" t="n">
        <v>254.7345</v>
      </c>
      <c r="U89" s="185"/>
      <c r="V89" s="201"/>
      <c r="W89" s="202"/>
      <c r="X89" s="170"/>
      <c r="Y89" s="190" t="s">
        <v>1206</v>
      </c>
      <c r="Z89" s="93" t="s">
        <v>1526</v>
      </c>
      <c r="AA89" s="191"/>
      <c r="AB89" s="191"/>
      <c r="AC89" s="191"/>
      <c r="AD89" s="191"/>
    </row>
    <row r="90" customFormat="false" ht="30" hidden="false" customHeight="true" outlineLevel="0" collapsed="false">
      <c r="A90" s="186" t="n">
        <v>85</v>
      </c>
      <c r="B90" s="186"/>
      <c r="C90" s="132" t="s">
        <v>24</v>
      </c>
      <c r="D90" s="132" t="s">
        <v>1216</v>
      </c>
      <c r="E90" s="187" t="s">
        <v>1353</v>
      </c>
      <c r="F90" s="188"/>
      <c r="G90" s="188"/>
      <c r="H90" s="188"/>
      <c r="I90" s="192" t="n">
        <v>42195</v>
      </c>
      <c r="J90" s="193" t="s">
        <v>1354</v>
      </c>
      <c r="K90" s="192" t="n">
        <v>42926</v>
      </c>
      <c r="L90" s="132" t="s">
        <v>1194</v>
      </c>
      <c r="M90" s="186" t="n">
        <v>16675.5</v>
      </c>
      <c r="N90" s="186" t="n">
        <v>12522.6</v>
      </c>
      <c r="O90" s="186" t="n">
        <v>4152.9</v>
      </c>
      <c r="P90" s="186" t="n">
        <v>4152.9</v>
      </c>
      <c r="Q90" s="186" t="n">
        <v>20.7645</v>
      </c>
      <c r="R90" s="186" t="n">
        <v>0</v>
      </c>
      <c r="S90" s="186" t="n">
        <v>20.7645</v>
      </c>
      <c r="T90" s="186" t="n">
        <v>20.7645</v>
      </c>
      <c r="U90" s="185"/>
      <c r="V90" s="201"/>
      <c r="W90" s="202"/>
      <c r="X90" s="170"/>
      <c r="Y90" s="190" t="s">
        <v>436</v>
      </c>
      <c r="Z90" s="93" t="s">
        <v>1526</v>
      </c>
      <c r="AA90" s="191"/>
      <c r="AB90" s="191"/>
      <c r="AC90" s="191"/>
      <c r="AD90" s="191"/>
    </row>
    <row r="91" customFormat="false" ht="30" hidden="false" customHeight="true" outlineLevel="0" collapsed="false">
      <c r="A91" s="186" t="n">
        <v>86</v>
      </c>
      <c r="B91" s="186"/>
      <c r="C91" s="132" t="s">
        <v>24</v>
      </c>
      <c r="D91" s="132" t="s">
        <v>25</v>
      </c>
      <c r="E91" s="187" t="s">
        <v>1355</v>
      </c>
      <c r="F91" s="188"/>
      <c r="G91" s="188"/>
      <c r="H91" s="188"/>
      <c r="I91" s="192" t="n">
        <v>42209</v>
      </c>
      <c r="J91" s="193" t="s">
        <v>1356</v>
      </c>
      <c r="K91" s="192" t="n">
        <v>42940</v>
      </c>
      <c r="L91" s="132" t="s">
        <v>1194</v>
      </c>
      <c r="M91" s="186" t="n">
        <v>23700.6</v>
      </c>
      <c r="N91" s="186" t="n">
        <v>21575.7</v>
      </c>
      <c r="O91" s="186" t="n">
        <v>2124.9</v>
      </c>
      <c r="P91" s="186" t="n">
        <v>2124.9</v>
      </c>
      <c r="Q91" s="186" t="n">
        <v>7.083</v>
      </c>
      <c r="R91" s="186" t="n">
        <v>0</v>
      </c>
      <c r="S91" s="186" t="n">
        <v>7.083</v>
      </c>
      <c r="T91" s="186" t="n">
        <v>7.083</v>
      </c>
      <c r="U91" s="185"/>
      <c r="V91" s="201"/>
      <c r="W91" s="202"/>
      <c r="X91" s="170"/>
      <c r="Y91" s="190" t="s">
        <v>388</v>
      </c>
      <c r="Z91" s="93" t="s">
        <v>1526</v>
      </c>
      <c r="AA91" s="191"/>
      <c r="AB91" s="191"/>
      <c r="AC91" s="191"/>
      <c r="AD91" s="191"/>
    </row>
    <row r="92" customFormat="false" ht="30" hidden="false" customHeight="true" outlineLevel="0" collapsed="false">
      <c r="A92" s="186" t="n">
        <v>87</v>
      </c>
      <c r="B92" s="186"/>
      <c r="C92" s="132" t="s">
        <v>24</v>
      </c>
      <c r="D92" s="132" t="s">
        <v>25</v>
      </c>
      <c r="E92" s="188" t="s">
        <v>1357</v>
      </c>
      <c r="F92" s="188"/>
      <c r="G92" s="188"/>
      <c r="H92" s="188"/>
      <c r="I92" s="192" t="n">
        <v>42213</v>
      </c>
      <c r="J92" s="193" t="s">
        <v>1358</v>
      </c>
      <c r="K92" s="192" t="n">
        <v>42944</v>
      </c>
      <c r="L92" s="132" t="s">
        <v>1194</v>
      </c>
      <c r="M92" s="186" t="n">
        <v>8642.55</v>
      </c>
      <c r="N92" s="186" t="n">
        <v>8112.6</v>
      </c>
      <c r="O92" s="186" t="n">
        <v>529.95</v>
      </c>
      <c r="P92" s="186" t="n">
        <v>529.95</v>
      </c>
      <c r="Q92" s="186" t="n">
        <v>5.2995</v>
      </c>
      <c r="R92" s="186" t="n">
        <v>0</v>
      </c>
      <c r="S92" s="186" t="n">
        <v>5.2995</v>
      </c>
      <c r="T92" s="186" t="n">
        <v>5.2995</v>
      </c>
      <c r="U92" s="185"/>
      <c r="V92" s="201"/>
      <c r="W92" s="202"/>
      <c r="X92" s="170"/>
      <c r="Y92" s="190" t="s">
        <v>388</v>
      </c>
      <c r="Z92" s="93" t="s">
        <v>1526</v>
      </c>
      <c r="AA92" s="191"/>
      <c r="AB92" s="191"/>
      <c r="AC92" s="191"/>
      <c r="AD92" s="191"/>
    </row>
    <row r="93" customFormat="false" ht="30" hidden="false" customHeight="true" outlineLevel="0" collapsed="false">
      <c r="A93" s="186" t="n">
        <v>88</v>
      </c>
      <c r="B93" s="186"/>
      <c r="C93" s="132" t="s">
        <v>24</v>
      </c>
      <c r="D93" s="132" t="s">
        <v>25</v>
      </c>
      <c r="E93" s="187" t="s">
        <v>1359</v>
      </c>
      <c r="F93" s="188"/>
      <c r="G93" s="188"/>
      <c r="H93" s="188"/>
      <c r="I93" s="192" t="n">
        <v>42213</v>
      </c>
      <c r="J93" s="193" t="s">
        <v>1360</v>
      </c>
      <c r="K93" s="192" t="n">
        <v>42944</v>
      </c>
      <c r="L93" s="132" t="s">
        <v>1194</v>
      </c>
      <c r="M93" s="186" t="n">
        <v>12916.8</v>
      </c>
      <c r="N93" s="186" t="n">
        <v>9687.6</v>
      </c>
      <c r="O93" s="186" t="n">
        <v>3229.2</v>
      </c>
      <c r="P93" s="186" t="n">
        <v>3229.2</v>
      </c>
      <c r="Q93" s="186" t="n">
        <v>16.146</v>
      </c>
      <c r="R93" s="186" t="n">
        <v>0</v>
      </c>
      <c r="S93" s="186" t="n">
        <v>16.146</v>
      </c>
      <c r="T93" s="186" t="n">
        <v>16.146</v>
      </c>
      <c r="U93" s="185"/>
      <c r="V93" s="201"/>
      <c r="W93" s="202"/>
      <c r="X93" s="170"/>
      <c r="Y93" s="190" t="s">
        <v>388</v>
      </c>
      <c r="Z93" s="93" t="s">
        <v>1526</v>
      </c>
      <c r="AA93" s="191"/>
      <c r="AB93" s="191"/>
      <c r="AC93" s="191"/>
      <c r="AD93" s="191"/>
    </row>
    <row r="94" customFormat="false" ht="30" hidden="false" customHeight="true" outlineLevel="0" collapsed="false">
      <c r="A94" s="186" t="n">
        <v>89</v>
      </c>
      <c r="B94" s="186"/>
      <c r="C94" s="132" t="s">
        <v>24</v>
      </c>
      <c r="D94" s="132" t="s">
        <v>151</v>
      </c>
      <c r="E94" s="187" t="s">
        <v>1361</v>
      </c>
      <c r="F94" s="188"/>
      <c r="G94" s="188"/>
      <c r="H94" s="188"/>
      <c r="I94" s="192" t="n">
        <v>42253</v>
      </c>
      <c r="J94" s="193" t="s">
        <v>1362</v>
      </c>
      <c r="K94" s="192" t="n">
        <v>42984</v>
      </c>
      <c r="L94" s="132" t="s">
        <v>1194</v>
      </c>
      <c r="M94" s="186" t="n">
        <v>74010.3</v>
      </c>
      <c r="N94" s="186" t="n">
        <v>55122.6</v>
      </c>
      <c r="O94" s="185" t="n">
        <v>9521.54999999999</v>
      </c>
      <c r="P94" s="186" t="n">
        <v>9521.54999999999</v>
      </c>
      <c r="Q94" s="186" t="n">
        <v>7.8285</v>
      </c>
      <c r="R94" s="186" t="n">
        <v>0</v>
      </c>
      <c r="S94" s="186" t="n">
        <v>7.8285</v>
      </c>
      <c r="T94" s="186" t="n">
        <v>7.8285</v>
      </c>
      <c r="U94" s="185"/>
      <c r="V94" s="201"/>
      <c r="W94" s="202"/>
      <c r="X94" s="170"/>
      <c r="Y94" s="190" t="s">
        <v>1206</v>
      </c>
      <c r="Z94" s="93" t="s">
        <v>1526</v>
      </c>
      <c r="AA94" s="191"/>
      <c r="AB94" s="191"/>
      <c r="AC94" s="191"/>
      <c r="AD94" s="191"/>
    </row>
    <row r="95" customFormat="false" ht="30" hidden="false" customHeight="true" outlineLevel="0" collapsed="false">
      <c r="A95" s="186" t="n">
        <v>90</v>
      </c>
      <c r="B95" s="186"/>
      <c r="C95" s="132" t="s">
        <v>24</v>
      </c>
      <c r="D95" s="132" t="s">
        <v>191</v>
      </c>
      <c r="E95" s="187" t="s">
        <v>1363</v>
      </c>
      <c r="F95" s="188"/>
      <c r="G95" s="188"/>
      <c r="H95" s="188"/>
      <c r="I95" s="192" t="n">
        <v>42253</v>
      </c>
      <c r="J95" s="193" t="s">
        <v>1364</v>
      </c>
      <c r="K95" s="192" t="n">
        <v>42984</v>
      </c>
      <c r="L95" s="132" t="s">
        <v>1194</v>
      </c>
      <c r="M95" s="186" t="n">
        <v>11134.5</v>
      </c>
      <c r="N95" s="186" t="n">
        <v>9324.3</v>
      </c>
      <c r="O95" s="186" t="n">
        <v>1810.2</v>
      </c>
      <c r="P95" s="186" t="n">
        <v>1810.2</v>
      </c>
      <c r="Q95" s="186" t="n">
        <v>6.843</v>
      </c>
      <c r="R95" s="186" t="n">
        <v>0</v>
      </c>
      <c r="S95" s="186" t="n">
        <v>6.843</v>
      </c>
      <c r="T95" s="186" t="n">
        <v>6.843</v>
      </c>
      <c r="U95" s="185"/>
      <c r="V95" s="201"/>
      <c r="W95" s="202"/>
      <c r="X95" s="170"/>
      <c r="Y95" s="190" t="s">
        <v>416</v>
      </c>
      <c r="Z95" s="93" t="s">
        <v>1526</v>
      </c>
      <c r="AA95" s="191"/>
      <c r="AB95" s="191"/>
      <c r="AC95" s="191"/>
      <c r="AD95" s="191"/>
    </row>
    <row r="96" customFormat="false" ht="30" hidden="false" customHeight="true" outlineLevel="0" collapsed="false">
      <c r="A96" s="186" t="n">
        <v>91</v>
      </c>
      <c r="B96" s="186"/>
      <c r="C96" s="132" t="s">
        <v>24</v>
      </c>
      <c r="D96" s="132" t="s">
        <v>1201</v>
      </c>
      <c r="E96" s="187" t="s">
        <v>1365</v>
      </c>
      <c r="F96" s="188"/>
      <c r="G96" s="188"/>
      <c r="H96" s="188"/>
      <c r="I96" s="192" t="n">
        <v>42254</v>
      </c>
      <c r="J96" s="193" t="s">
        <v>1366</v>
      </c>
      <c r="K96" s="192" t="n">
        <v>42985</v>
      </c>
      <c r="L96" s="132" t="s">
        <v>1194</v>
      </c>
      <c r="M96" s="186" t="n">
        <v>4503.6</v>
      </c>
      <c r="N96" s="186" t="n">
        <v>4101.3</v>
      </c>
      <c r="O96" s="186" t="n">
        <v>402.3</v>
      </c>
      <c r="P96" s="186" t="n">
        <v>402.3</v>
      </c>
      <c r="Q96" s="186" t="n">
        <v>1.341</v>
      </c>
      <c r="R96" s="186" t="n">
        <v>0</v>
      </c>
      <c r="S96" s="186" t="n">
        <v>1.341</v>
      </c>
      <c r="T96" s="186" t="n">
        <v>1.341</v>
      </c>
      <c r="U96" s="185"/>
      <c r="V96" s="201"/>
      <c r="W96" s="202"/>
      <c r="X96" s="170"/>
      <c r="Y96" s="190" t="s">
        <v>418</v>
      </c>
      <c r="Z96" s="93" t="s">
        <v>1526</v>
      </c>
      <c r="AA96" s="191"/>
      <c r="AB96" s="191"/>
      <c r="AC96" s="191"/>
      <c r="AD96" s="191"/>
    </row>
    <row r="97" customFormat="false" ht="30" hidden="false" customHeight="true" outlineLevel="0" collapsed="false">
      <c r="A97" s="186" t="n">
        <v>92</v>
      </c>
      <c r="B97" s="186"/>
      <c r="C97" s="132" t="s">
        <v>24</v>
      </c>
      <c r="D97" s="132" t="s">
        <v>151</v>
      </c>
      <c r="E97" s="187" t="s">
        <v>1367</v>
      </c>
      <c r="F97" s="188"/>
      <c r="G97" s="188"/>
      <c r="H97" s="188"/>
      <c r="I97" s="192" t="n">
        <v>42254</v>
      </c>
      <c r="J97" s="193" t="s">
        <v>1368</v>
      </c>
      <c r="K97" s="192" t="n">
        <v>42985</v>
      </c>
      <c r="L97" s="132" t="s">
        <v>1194</v>
      </c>
      <c r="M97" s="186" t="n">
        <v>271800.9</v>
      </c>
      <c r="N97" s="186" t="n">
        <v>134025.75</v>
      </c>
      <c r="O97" s="186" t="n">
        <v>137775.15</v>
      </c>
      <c r="P97" s="186" t="n">
        <v>137775.15</v>
      </c>
      <c r="Q97" s="186" t="n">
        <v>268.0515</v>
      </c>
      <c r="R97" s="186" t="n">
        <v>0</v>
      </c>
      <c r="S97" s="186" t="n">
        <v>268.0515</v>
      </c>
      <c r="T97" s="186" t="n">
        <v>268.0515</v>
      </c>
      <c r="U97" s="185"/>
      <c r="V97" s="201"/>
      <c r="W97" s="202"/>
      <c r="X97" s="170"/>
      <c r="Y97" s="190" t="s">
        <v>1206</v>
      </c>
      <c r="Z97" s="93" t="s">
        <v>1526</v>
      </c>
      <c r="AA97" s="191"/>
      <c r="AB97" s="191"/>
      <c r="AC97" s="191"/>
      <c r="AD97" s="191"/>
    </row>
    <row r="98" customFormat="false" ht="30" hidden="false" customHeight="true" outlineLevel="0" collapsed="false">
      <c r="A98" s="186" t="n">
        <v>93</v>
      </c>
      <c r="B98" s="186"/>
      <c r="C98" s="132" t="s">
        <v>24</v>
      </c>
      <c r="D98" s="132" t="s">
        <v>151</v>
      </c>
      <c r="E98" s="187" t="s">
        <v>1369</v>
      </c>
      <c r="F98" s="188"/>
      <c r="G98" s="194"/>
      <c r="H98" s="194"/>
      <c r="I98" s="192" t="n">
        <v>42287</v>
      </c>
      <c r="J98" s="193" t="s">
        <v>1370</v>
      </c>
      <c r="K98" s="192" t="n">
        <v>43018</v>
      </c>
      <c r="L98" s="132" t="s">
        <v>1194</v>
      </c>
      <c r="M98" s="186" t="n">
        <v>479536.95</v>
      </c>
      <c r="N98" s="186" t="n">
        <v>240065.25</v>
      </c>
      <c r="O98" s="185" t="n">
        <v>239076</v>
      </c>
      <c r="P98" s="186" t="n">
        <v>239076</v>
      </c>
      <c r="Q98" s="186" t="n">
        <v>478.152</v>
      </c>
      <c r="R98" s="186" t="n">
        <v>0</v>
      </c>
      <c r="S98" s="186" t="n">
        <v>478.152</v>
      </c>
      <c r="T98" s="186" t="n">
        <v>478.152</v>
      </c>
      <c r="U98" s="185"/>
      <c r="V98" s="201"/>
      <c r="W98" s="202"/>
      <c r="X98" s="170"/>
      <c r="Y98" s="190" t="s">
        <v>1206</v>
      </c>
      <c r="Z98" s="93" t="s">
        <v>1526</v>
      </c>
      <c r="AA98" s="191"/>
      <c r="AB98" s="191"/>
      <c r="AC98" s="191"/>
      <c r="AD98" s="191"/>
    </row>
    <row r="99" customFormat="false" ht="30" hidden="false" customHeight="true" outlineLevel="0" collapsed="false">
      <c r="A99" s="186" t="n">
        <v>94</v>
      </c>
      <c r="B99" s="186"/>
      <c r="C99" s="132" t="s">
        <v>24</v>
      </c>
      <c r="D99" s="132" t="s">
        <v>1201</v>
      </c>
      <c r="E99" s="187" t="s">
        <v>1371</v>
      </c>
      <c r="F99" s="188"/>
      <c r="G99" s="194"/>
      <c r="H99" s="194"/>
      <c r="I99" s="192" t="n">
        <v>42287</v>
      </c>
      <c r="J99" s="193" t="s">
        <v>1372</v>
      </c>
      <c r="K99" s="192" t="n">
        <v>43018</v>
      </c>
      <c r="L99" s="132" t="s">
        <v>1194</v>
      </c>
      <c r="M99" s="186" t="n">
        <v>25056</v>
      </c>
      <c r="N99" s="186" t="n">
        <v>16704</v>
      </c>
      <c r="O99" s="186" t="n">
        <v>8352</v>
      </c>
      <c r="P99" s="186" t="n">
        <v>8352</v>
      </c>
      <c r="Q99" s="186" t="n">
        <v>27.84</v>
      </c>
      <c r="R99" s="186" t="n">
        <v>0</v>
      </c>
      <c r="S99" s="186" t="n">
        <v>27.84</v>
      </c>
      <c r="T99" s="186" t="n">
        <v>27.84</v>
      </c>
      <c r="U99" s="185"/>
      <c r="V99" s="201"/>
      <c r="W99" s="202"/>
      <c r="X99" s="170"/>
      <c r="Y99" s="190" t="s">
        <v>418</v>
      </c>
      <c r="Z99" s="93" t="s">
        <v>1526</v>
      </c>
      <c r="AA99" s="191"/>
      <c r="AB99" s="191"/>
      <c r="AC99" s="191"/>
      <c r="AD99" s="191"/>
    </row>
    <row r="100" customFormat="false" ht="30" hidden="false" customHeight="true" outlineLevel="0" collapsed="false">
      <c r="A100" s="186" t="n">
        <v>95</v>
      </c>
      <c r="B100" s="186"/>
      <c r="C100" s="132" t="s">
        <v>24</v>
      </c>
      <c r="D100" s="132" t="s">
        <v>1201</v>
      </c>
      <c r="E100" s="187" t="s">
        <v>1373</v>
      </c>
      <c r="F100" s="188"/>
      <c r="G100" s="194"/>
      <c r="H100" s="194"/>
      <c r="I100" s="192" t="n">
        <v>42287</v>
      </c>
      <c r="J100" s="193" t="s">
        <v>1374</v>
      </c>
      <c r="K100" s="192" t="n">
        <v>43018</v>
      </c>
      <c r="L100" s="132" t="s">
        <v>1194</v>
      </c>
      <c r="M100" s="186" t="n">
        <v>7886.7</v>
      </c>
      <c r="N100" s="186" t="n">
        <v>6724.8</v>
      </c>
      <c r="O100" s="186" t="n">
        <v>1161.9</v>
      </c>
      <c r="P100" s="186" t="n">
        <v>1161.9</v>
      </c>
      <c r="Q100" s="186" t="n">
        <v>5.8095</v>
      </c>
      <c r="R100" s="186" t="n">
        <v>0</v>
      </c>
      <c r="S100" s="186" t="n">
        <v>5.8095</v>
      </c>
      <c r="T100" s="186" t="n">
        <v>5.8095</v>
      </c>
      <c r="U100" s="185"/>
      <c r="V100" s="201"/>
      <c r="W100" s="202"/>
      <c r="X100" s="170"/>
      <c r="Y100" s="190" t="s">
        <v>418</v>
      </c>
      <c r="Z100" s="93" t="s">
        <v>1526</v>
      </c>
      <c r="AA100" s="191"/>
      <c r="AB100" s="191"/>
      <c r="AC100" s="191"/>
      <c r="AD100" s="191"/>
    </row>
    <row r="101" customFormat="false" ht="30" hidden="false" customHeight="true" outlineLevel="0" collapsed="false">
      <c r="A101" s="186" t="n">
        <v>96</v>
      </c>
      <c r="B101" s="186"/>
      <c r="C101" s="132" t="s">
        <v>24</v>
      </c>
      <c r="D101" s="132" t="s">
        <v>1201</v>
      </c>
      <c r="E101" s="187" t="s">
        <v>1375</v>
      </c>
      <c r="F101" s="188"/>
      <c r="G101" s="194"/>
      <c r="H101" s="194"/>
      <c r="I101" s="192" t="n">
        <v>42287</v>
      </c>
      <c r="J101" s="193" t="s">
        <v>1376</v>
      </c>
      <c r="K101" s="192" t="n">
        <v>43018</v>
      </c>
      <c r="L101" s="132" t="s">
        <v>1194</v>
      </c>
      <c r="M101" s="186" t="n">
        <v>13732.2</v>
      </c>
      <c r="N101" s="186" t="n">
        <v>9154.8</v>
      </c>
      <c r="O101" s="186" t="n">
        <v>4577.4</v>
      </c>
      <c r="P101" s="186" t="n">
        <v>4577.4</v>
      </c>
      <c r="Q101" s="186" t="n">
        <v>15.258</v>
      </c>
      <c r="R101" s="186" t="n">
        <v>0</v>
      </c>
      <c r="S101" s="186" t="n">
        <v>15.258</v>
      </c>
      <c r="T101" s="186" t="n">
        <v>15.258</v>
      </c>
      <c r="U101" s="185"/>
      <c r="V101" s="201"/>
      <c r="W101" s="202"/>
      <c r="X101" s="170"/>
      <c r="Y101" s="190" t="s">
        <v>418</v>
      </c>
      <c r="Z101" s="93" t="s">
        <v>1526</v>
      </c>
      <c r="AA101" s="191"/>
      <c r="AB101" s="191"/>
      <c r="AC101" s="191"/>
      <c r="AD101" s="191"/>
    </row>
    <row r="102" customFormat="false" ht="30" hidden="false" customHeight="true" outlineLevel="0" collapsed="false">
      <c r="A102" s="186" t="n">
        <v>97</v>
      </c>
      <c r="B102" s="186"/>
      <c r="C102" s="132" t="s">
        <v>24</v>
      </c>
      <c r="D102" s="132" t="s">
        <v>1201</v>
      </c>
      <c r="E102" s="187" t="s">
        <v>1377</v>
      </c>
      <c r="F102" s="188"/>
      <c r="G102" s="194"/>
      <c r="H102" s="194"/>
      <c r="I102" s="192" t="n">
        <v>42287</v>
      </c>
      <c r="J102" s="193" t="s">
        <v>1378</v>
      </c>
      <c r="K102" s="192" t="n">
        <v>43018</v>
      </c>
      <c r="L102" s="132" t="s">
        <v>1194</v>
      </c>
      <c r="M102" s="186" t="n">
        <v>39275.55</v>
      </c>
      <c r="N102" s="186" t="n">
        <v>26183.7</v>
      </c>
      <c r="O102" s="186" t="n">
        <v>13091.85</v>
      </c>
      <c r="P102" s="186" t="n">
        <v>13091.85</v>
      </c>
      <c r="Q102" s="186" t="n">
        <v>43.6395</v>
      </c>
      <c r="R102" s="186" t="n">
        <v>0</v>
      </c>
      <c r="S102" s="186" t="n">
        <v>43.6395</v>
      </c>
      <c r="T102" s="186" t="n">
        <v>43.6395</v>
      </c>
      <c r="U102" s="185"/>
      <c r="V102" s="201"/>
      <c r="W102" s="202"/>
      <c r="X102" s="170"/>
      <c r="Y102" s="190" t="s">
        <v>418</v>
      </c>
      <c r="Z102" s="93" t="s">
        <v>1526</v>
      </c>
      <c r="AA102" s="191"/>
      <c r="AB102" s="191"/>
      <c r="AC102" s="191"/>
      <c r="AD102" s="191"/>
    </row>
    <row r="103" customFormat="false" ht="30" hidden="false" customHeight="true" outlineLevel="0" collapsed="false">
      <c r="A103" s="186" t="n">
        <v>98</v>
      </c>
      <c r="B103" s="186"/>
      <c r="C103" s="132" t="s">
        <v>24</v>
      </c>
      <c r="D103" s="132" t="s">
        <v>1213</v>
      </c>
      <c r="E103" s="187" t="s">
        <v>1379</v>
      </c>
      <c r="F103" s="188"/>
      <c r="G103" s="194"/>
      <c r="H103" s="194"/>
      <c r="I103" s="192" t="n">
        <v>42291</v>
      </c>
      <c r="J103" s="193" t="s">
        <v>1380</v>
      </c>
      <c r="K103" s="192" t="n">
        <v>43022</v>
      </c>
      <c r="L103" s="132" t="s">
        <v>1194</v>
      </c>
      <c r="M103" s="186" t="n">
        <v>133996.65</v>
      </c>
      <c r="N103" s="186" t="n">
        <v>133658.25</v>
      </c>
      <c r="O103" s="186" t="n">
        <v>338.4</v>
      </c>
      <c r="P103" s="186" t="n">
        <v>338.4</v>
      </c>
      <c r="Q103" s="186" t="n">
        <v>1.128</v>
      </c>
      <c r="R103" s="186" t="n">
        <v>0</v>
      </c>
      <c r="S103" s="186" t="n">
        <v>1.128</v>
      </c>
      <c r="T103" s="186" t="n">
        <v>1.128</v>
      </c>
      <c r="U103" s="185"/>
      <c r="V103" s="201"/>
      <c r="W103" s="202"/>
      <c r="X103" s="170"/>
      <c r="Y103" s="190" t="s">
        <v>392</v>
      </c>
      <c r="Z103" s="93" t="s">
        <v>1526</v>
      </c>
      <c r="AA103" s="191"/>
      <c r="AB103" s="191"/>
      <c r="AC103" s="191"/>
      <c r="AD103" s="191"/>
    </row>
    <row r="104" customFormat="false" ht="30" hidden="false" customHeight="true" outlineLevel="0" collapsed="false">
      <c r="A104" s="186" t="n">
        <v>99</v>
      </c>
      <c r="B104" s="186"/>
      <c r="C104" s="132" t="s">
        <v>24</v>
      </c>
      <c r="D104" s="132" t="s">
        <v>1213</v>
      </c>
      <c r="E104" s="187" t="s">
        <v>1381</v>
      </c>
      <c r="F104" s="188"/>
      <c r="G104" s="194"/>
      <c r="H104" s="194"/>
      <c r="I104" s="192" t="n">
        <v>42291</v>
      </c>
      <c r="J104" s="193" t="s">
        <v>1382</v>
      </c>
      <c r="K104" s="192" t="n">
        <v>43022</v>
      </c>
      <c r="L104" s="132" t="s">
        <v>1194</v>
      </c>
      <c r="M104" s="186" t="n">
        <v>305685.3</v>
      </c>
      <c r="N104" s="186" t="n">
        <v>269343.9</v>
      </c>
      <c r="O104" s="186" t="n">
        <v>36341.4</v>
      </c>
      <c r="P104" s="186" t="n">
        <v>36341.4</v>
      </c>
      <c r="Q104" s="186" t="n">
        <v>149.1</v>
      </c>
      <c r="R104" s="186" t="n">
        <v>0</v>
      </c>
      <c r="S104" s="186" t="n">
        <v>149.1</v>
      </c>
      <c r="T104" s="186" t="n">
        <v>149.1</v>
      </c>
      <c r="U104" s="185"/>
      <c r="V104" s="201"/>
      <c r="W104" s="202"/>
      <c r="X104" s="170"/>
      <c r="Y104" s="190" t="s">
        <v>392</v>
      </c>
      <c r="Z104" s="93" t="s">
        <v>1526</v>
      </c>
      <c r="AA104" s="191"/>
      <c r="AB104" s="191"/>
      <c r="AC104" s="191"/>
      <c r="AD104" s="191"/>
    </row>
    <row r="105" customFormat="false" ht="30" hidden="false" customHeight="true" outlineLevel="0" collapsed="false">
      <c r="A105" s="186" t="n">
        <v>100</v>
      </c>
      <c r="B105" s="186"/>
      <c r="C105" s="132" t="s">
        <v>24</v>
      </c>
      <c r="D105" s="132" t="s">
        <v>1213</v>
      </c>
      <c r="E105" s="187" t="s">
        <v>1385</v>
      </c>
      <c r="F105" s="188"/>
      <c r="G105" s="194"/>
      <c r="H105" s="194"/>
      <c r="I105" s="192" t="n">
        <v>42291</v>
      </c>
      <c r="J105" s="193" t="s">
        <v>1386</v>
      </c>
      <c r="K105" s="192" t="n">
        <v>43022</v>
      </c>
      <c r="L105" s="132" t="s">
        <v>1194</v>
      </c>
      <c r="M105" s="186" t="n">
        <v>74729.85</v>
      </c>
      <c r="N105" s="186" t="n">
        <v>63900.9</v>
      </c>
      <c r="O105" s="185" t="n">
        <v>357.600000000006</v>
      </c>
      <c r="P105" s="186" t="n">
        <v>357.600000000006</v>
      </c>
      <c r="Q105" s="186" t="n">
        <v>1.788</v>
      </c>
      <c r="R105" s="186" t="n">
        <v>0</v>
      </c>
      <c r="S105" s="186" t="n">
        <v>1.788</v>
      </c>
      <c r="T105" s="186" t="n">
        <v>1.788</v>
      </c>
      <c r="U105" s="185"/>
      <c r="V105" s="201"/>
      <c r="W105" s="202"/>
      <c r="X105" s="170"/>
      <c r="Y105" s="190" t="s">
        <v>392</v>
      </c>
      <c r="Z105" s="93" t="s">
        <v>1526</v>
      </c>
      <c r="AA105" s="191"/>
      <c r="AB105" s="191"/>
      <c r="AC105" s="191"/>
      <c r="AD105" s="191"/>
    </row>
    <row r="106" customFormat="false" ht="30" hidden="false" customHeight="true" outlineLevel="0" collapsed="false">
      <c r="A106" s="186" t="n">
        <v>101</v>
      </c>
      <c r="B106" s="186"/>
      <c r="C106" s="132" t="s">
        <v>24</v>
      </c>
      <c r="D106" s="132" t="s">
        <v>24</v>
      </c>
      <c r="E106" s="187" t="s">
        <v>1387</v>
      </c>
      <c r="F106" s="188"/>
      <c r="G106" s="187"/>
      <c r="H106" s="187"/>
      <c r="I106" s="192" t="n">
        <v>42291</v>
      </c>
      <c r="J106" s="193" t="s">
        <v>1388</v>
      </c>
      <c r="K106" s="192" t="n">
        <v>43022</v>
      </c>
      <c r="L106" s="132" t="s">
        <v>1194</v>
      </c>
      <c r="M106" s="186" t="n">
        <v>28055.7</v>
      </c>
      <c r="N106" s="186" t="n">
        <v>24736.95</v>
      </c>
      <c r="O106" s="186" t="n">
        <v>3318.75</v>
      </c>
      <c r="P106" s="186" t="n">
        <v>3318.75</v>
      </c>
      <c r="Q106" s="186" t="n">
        <v>33.1875</v>
      </c>
      <c r="R106" s="186" t="n">
        <v>0</v>
      </c>
      <c r="S106" s="186" t="n">
        <v>33.1875</v>
      </c>
      <c r="T106" s="186" t="n">
        <v>33.1875</v>
      </c>
      <c r="U106" s="185"/>
      <c r="V106" s="201"/>
      <c r="W106" s="202"/>
      <c r="X106" s="170"/>
      <c r="Y106" s="190" t="s">
        <v>392</v>
      </c>
      <c r="Z106" s="93" t="s">
        <v>1526</v>
      </c>
      <c r="AA106" s="191"/>
      <c r="AB106" s="191"/>
      <c r="AC106" s="191"/>
      <c r="AD106" s="191"/>
    </row>
    <row r="107" customFormat="false" ht="30" hidden="false" customHeight="true" outlineLevel="0" collapsed="false">
      <c r="A107" s="186" t="n">
        <v>102</v>
      </c>
      <c r="B107" s="186"/>
      <c r="C107" s="132" t="s">
        <v>24</v>
      </c>
      <c r="D107" s="132" t="s">
        <v>24</v>
      </c>
      <c r="E107" s="187" t="s">
        <v>1389</v>
      </c>
      <c r="F107" s="188"/>
      <c r="G107" s="194"/>
      <c r="H107" s="194"/>
      <c r="I107" s="192" t="n">
        <v>42318</v>
      </c>
      <c r="J107" s="193" t="s">
        <v>1390</v>
      </c>
      <c r="K107" s="192" t="n">
        <v>43049</v>
      </c>
      <c r="L107" s="132" t="s">
        <v>1194</v>
      </c>
      <c r="M107" s="186" t="n">
        <v>471799.2</v>
      </c>
      <c r="N107" s="186" t="n">
        <v>306431.85</v>
      </c>
      <c r="O107" s="185" t="n">
        <v>137149.5</v>
      </c>
      <c r="P107" s="186" t="n">
        <v>137149.5</v>
      </c>
      <c r="Q107" s="186" t="n">
        <v>228.5625</v>
      </c>
      <c r="R107" s="186" t="n">
        <v>0</v>
      </c>
      <c r="S107" s="186" t="n">
        <v>228.5625</v>
      </c>
      <c r="T107" s="186" t="n">
        <v>228.5625</v>
      </c>
      <c r="U107" s="185"/>
      <c r="V107" s="201"/>
      <c r="W107" s="202"/>
      <c r="X107" s="170"/>
      <c r="Y107" s="190" t="s">
        <v>1197</v>
      </c>
      <c r="Z107" s="93" t="s">
        <v>1526</v>
      </c>
      <c r="AA107" s="191"/>
      <c r="AB107" s="191"/>
      <c r="AC107" s="191"/>
      <c r="AD107" s="191"/>
    </row>
    <row r="108" customFormat="false" ht="30" hidden="false" customHeight="true" outlineLevel="0" collapsed="false">
      <c r="A108" s="186" t="n">
        <v>103</v>
      </c>
      <c r="B108" s="186"/>
      <c r="C108" s="132" t="s">
        <v>24</v>
      </c>
      <c r="D108" s="132" t="s">
        <v>25</v>
      </c>
      <c r="E108" s="187" t="s">
        <v>1555</v>
      </c>
      <c r="F108" s="188"/>
      <c r="G108" s="187" t="s">
        <v>137</v>
      </c>
      <c r="H108" s="187"/>
      <c r="I108" s="192" t="n">
        <v>42318</v>
      </c>
      <c r="J108" s="193" t="s">
        <v>1556</v>
      </c>
      <c r="K108" s="192" t="n">
        <v>43049</v>
      </c>
      <c r="L108" s="132" t="s">
        <v>1194</v>
      </c>
      <c r="M108" s="186" t="n">
        <v>88931.1</v>
      </c>
      <c r="N108" s="186" t="n">
        <v>77873.4</v>
      </c>
      <c r="O108" s="185" t="n">
        <v>9577.80000000001</v>
      </c>
      <c r="P108" s="186" t="n">
        <v>9577.80000000001</v>
      </c>
      <c r="Q108" s="186" t="n">
        <v>35.2815</v>
      </c>
      <c r="R108" s="186" t="n">
        <v>0</v>
      </c>
      <c r="S108" s="186" t="n">
        <v>35.2815</v>
      </c>
      <c r="T108" s="186" t="n">
        <v>35.2815</v>
      </c>
      <c r="U108" s="185"/>
      <c r="V108" s="201"/>
      <c r="W108" s="202"/>
      <c r="X108" s="170"/>
      <c r="Y108" s="190" t="s">
        <v>388</v>
      </c>
      <c r="Z108" s="93" t="s">
        <v>1526</v>
      </c>
      <c r="AA108" s="191"/>
      <c r="AB108" s="191"/>
      <c r="AC108" s="191"/>
      <c r="AD108" s="191"/>
    </row>
    <row r="109" customFormat="false" ht="30" hidden="false" customHeight="true" outlineLevel="0" collapsed="false">
      <c r="A109" s="186" t="n">
        <v>104</v>
      </c>
      <c r="B109" s="186"/>
      <c r="C109" s="132" t="s">
        <v>24</v>
      </c>
      <c r="D109" s="132" t="s">
        <v>1201</v>
      </c>
      <c r="E109" s="187" t="s">
        <v>1391</v>
      </c>
      <c r="F109" s="188"/>
      <c r="G109" s="194"/>
      <c r="H109" s="194"/>
      <c r="I109" s="192" t="n">
        <v>42318</v>
      </c>
      <c r="J109" s="193" t="s">
        <v>1392</v>
      </c>
      <c r="K109" s="192" t="n">
        <v>43049</v>
      </c>
      <c r="L109" s="132" t="s">
        <v>1194</v>
      </c>
      <c r="M109" s="186" t="n">
        <v>13431.15</v>
      </c>
      <c r="N109" s="186" t="n">
        <v>8954.1</v>
      </c>
      <c r="O109" s="186" t="n">
        <v>4477.05</v>
      </c>
      <c r="P109" s="186" t="n">
        <v>4477.05</v>
      </c>
      <c r="Q109" s="186" t="n">
        <v>14.9235</v>
      </c>
      <c r="R109" s="186" t="n">
        <v>0</v>
      </c>
      <c r="S109" s="186" t="n">
        <v>14.9235</v>
      </c>
      <c r="T109" s="186" t="n">
        <v>14.9235</v>
      </c>
      <c r="U109" s="185"/>
      <c r="V109" s="201"/>
      <c r="W109" s="202"/>
      <c r="X109" s="170"/>
      <c r="Y109" s="190" t="s">
        <v>418</v>
      </c>
      <c r="Z109" s="93" t="s">
        <v>1526</v>
      </c>
      <c r="AA109" s="191"/>
      <c r="AB109" s="191"/>
      <c r="AC109" s="191"/>
      <c r="AD109" s="191"/>
    </row>
    <row r="110" customFormat="false" ht="30" hidden="false" customHeight="true" outlineLevel="0" collapsed="false">
      <c r="A110" s="186" t="n">
        <v>105</v>
      </c>
      <c r="B110" s="186"/>
      <c r="C110" s="132" t="s">
        <v>24</v>
      </c>
      <c r="D110" s="132" t="s">
        <v>191</v>
      </c>
      <c r="E110" s="187" t="s">
        <v>1393</v>
      </c>
      <c r="F110" s="188"/>
      <c r="G110" s="194"/>
      <c r="H110" s="194"/>
      <c r="I110" s="192" t="n">
        <v>42318</v>
      </c>
      <c r="J110" s="193" t="s">
        <v>1394</v>
      </c>
      <c r="K110" s="192" t="n">
        <v>43049</v>
      </c>
      <c r="L110" s="132" t="s">
        <v>1194</v>
      </c>
      <c r="M110" s="186" t="n">
        <v>13955.1</v>
      </c>
      <c r="N110" s="186" t="n">
        <v>10607.4</v>
      </c>
      <c r="O110" s="186" t="n">
        <v>3347.7</v>
      </c>
      <c r="P110" s="186" t="n">
        <v>3347.7</v>
      </c>
      <c r="Q110" s="186" t="n">
        <v>16.7385</v>
      </c>
      <c r="R110" s="186" t="n">
        <v>0</v>
      </c>
      <c r="S110" s="186" t="n">
        <v>16.7385</v>
      </c>
      <c r="T110" s="186" t="n">
        <v>16.7385</v>
      </c>
      <c r="U110" s="185"/>
      <c r="V110" s="201"/>
      <c r="W110" s="202"/>
      <c r="X110" s="170"/>
      <c r="Y110" s="190" t="s">
        <v>416</v>
      </c>
      <c r="Z110" s="93" t="s">
        <v>1526</v>
      </c>
      <c r="AA110" s="191"/>
      <c r="AB110" s="191"/>
      <c r="AC110" s="191"/>
      <c r="AD110" s="191"/>
    </row>
    <row r="111" customFormat="false" ht="30" hidden="false" customHeight="true" outlineLevel="0" collapsed="false">
      <c r="A111" s="186" t="n">
        <v>106</v>
      </c>
      <c r="B111" s="186"/>
      <c r="C111" s="132" t="s">
        <v>24</v>
      </c>
      <c r="D111" s="132" t="s">
        <v>24</v>
      </c>
      <c r="E111" s="187" t="s">
        <v>1395</v>
      </c>
      <c r="F111" s="188"/>
      <c r="G111" s="194"/>
      <c r="H111" s="194"/>
      <c r="I111" s="192" t="n">
        <v>42339</v>
      </c>
      <c r="J111" s="193" t="s">
        <v>1396</v>
      </c>
      <c r="K111" s="192" t="n">
        <v>43070</v>
      </c>
      <c r="L111" s="132" t="s">
        <v>1194</v>
      </c>
      <c r="M111" s="186" t="n">
        <v>201266.4</v>
      </c>
      <c r="N111" s="186" t="n">
        <v>171079.2</v>
      </c>
      <c r="O111" s="186" t="n">
        <v>30187.2</v>
      </c>
      <c r="P111" s="186" t="n">
        <v>30187.2</v>
      </c>
      <c r="Q111" s="186" t="n">
        <v>75.468</v>
      </c>
      <c r="R111" s="186" t="n">
        <v>0</v>
      </c>
      <c r="S111" s="185" t="n">
        <v>75.468</v>
      </c>
      <c r="T111" s="186" t="n">
        <v>75.468</v>
      </c>
      <c r="U111" s="185"/>
      <c r="V111" s="201"/>
      <c r="W111" s="202"/>
      <c r="X111" s="170"/>
      <c r="Y111" s="190" t="s">
        <v>392</v>
      </c>
      <c r="Z111" s="93" t="s">
        <v>1526</v>
      </c>
      <c r="AA111" s="191"/>
      <c r="AB111" s="191"/>
      <c r="AC111" s="191"/>
      <c r="AD111" s="191"/>
    </row>
    <row r="112" customFormat="false" ht="30" hidden="false" customHeight="true" outlineLevel="0" collapsed="false">
      <c r="A112" s="186" t="n">
        <v>107</v>
      </c>
      <c r="B112" s="186"/>
      <c r="C112" s="132" t="s">
        <v>24</v>
      </c>
      <c r="D112" s="132" t="s">
        <v>1213</v>
      </c>
      <c r="E112" s="187" t="s">
        <v>1397</v>
      </c>
      <c r="F112" s="188"/>
      <c r="G112" s="194"/>
      <c r="H112" s="194"/>
      <c r="I112" s="192" t="n">
        <v>42339</v>
      </c>
      <c r="J112" s="193" t="s">
        <v>1398</v>
      </c>
      <c r="K112" s="192" t="n">
        <v>43070</v>
      </c>
      <c r="L112" s="132" t="s">
        <v>1194</v>
      </c>
      <c r="M112" s="186" t="n">
        <v>110718.45</v>
      </c>
      <c r="N112" s="186" t="n">
        <v>110115.45</v>
      </c>
      <c r="O112" s="186" t="n">
        <v>603.000000000001</v>
      </c>
      <c r="P112" s="186" t="n">
        <v>603.000000000001</v>
      </c>
      <c r="Q112" s="186" t="n">
        <v>3.015</v>
      </c>
      <c r="R112" s="186" t="n">
        <v>0</v>
      </c>
      <c r="S112" s="186" t="n">
        <v>3.015</v>
      </c>
      <c r="T112" s="186" t="n">
        <v>3.015</v>
      </c>
      <c r="U112" s="185"/>
      <c r="V112" s="201"/>
      <c r="W112" s="202"/>
      <c r="X112" s="170"/>
      <c r="Y112" s="190" t="s">
        <v>392</v>
      </c>
      <c r="Z112" s="93" t="s">
        <v>1526</v>
      </c>
      <c r="AA112" s="191"/>
      <c r="AB112" s="191"/>
      <c r="AC112" s="191"/>
      <c r="AD112" s="191"/>
    </row>
    <row r="113" customFormat="false" ht="30" hidden="false" customHeight="true" outlineLevel="0" collapsed="false">
      <c r="A113" s="186" t="n">
        <v>108</v>
      </c>
      <c r="B113" s="186"/>
      <c r="C113" s="132" t="s">
        <v>24</v>
      </c>
      <c r="D113" s="132" t="s">
        <v>151</v>
      </c>
      <c r="E113" s="187" t="s">
        <v>1399</v>
      </c>
      <c r="F113" s="188"/>
      <c r="G113" s="194"/>
      <c r="H113" s="194"/>
      <c r="I113" s="192" t="n">
        <v>42339</v>
      </c>
      <c r="J113" s="193" t="s">
        <v>1400</v>
      </c>
      <c r="K113" s="192" t="n">
        <v>43070</v>
      </c>
      <c r="L113" s="132" t="s">
        <v>1194</v>
      </c>
      <c r="M113" s="186" t="n">
        <v>63291.75</v>
      </c>
      <c r="N113" s="186" t="n">
        <v>29449.95</v>
      </c>
      <c r="O113" s="186" t="n">
        <v>33841.8</v>
      </c>
      <c r="P113" s="186" t="n">
        <v>33841.8</v>
      </c>
      <c r="Q113" s="186" t="n">
        <v>56.403</v>
      </c>
      <c r="R113" s="186" t="n">
        <v>0</v>
      </c>
      <c r="S113" s="186" t="n">
        <v>56.403</v>
      </c>
      <c r="T113" s="186" t="n">
        <v>56.403</v>
      </c>
      <c r="U113" s="185"/>
      <c r="V113" s="201"/>
      <c r="W113" s="202"/>
      <c r="X113" s="170"/>
      <c r="Y113" s="190" t="s">
        <v>1206</v>
      </c>
      <c r="Z113" s="93" t="s">
        <v>1526</v>
      </c>
      <c r="AA113" s="191"/>
      <c r="AB113" s="191"/>
      <c r="AC113" s="191"/>
      <c r="AD113" s="191"/>
    </row>
    <row r="114" customFormat="false" ht="30" hidden="false" customHeight="true" outlineLevel="0" collapsed="false">
      <c r="A114" s="186" t="n">
        <v>109</v>
      </c>
      <c r="B114" s="186"/>
      <c r="C114" s="132" t="s">
        <v>24</v>
      </c>
      <c r="D114" s="132" t="s">
        <v>151</v>
      </c>
      <c r="E114" s="187" t="s">
        <v>1401</v>
      </c>
      <c r="F114" s="188"/>
      <c r="G114" s="194"/>
      <c r="H114" s="194"/>
      <c r="I114" s="192" t="n">
        <v>42339</v>
      </c>
      <c r="J114" s="193" t="s">
        <v>1402</v>
      </c>
      <c r="K114" s="192" t="n">
        <v>43070</v>
      </c>
      <c r="L114" s="132" t="s">
        <v>1194</v>
      </c>
      <c r="M114" s="186" t="n">
        <v>13875.6</v>
      </c>
      <c r="N114" s="186" t="n">
        <v>7300.5</v>
      </c>
      <c r="O114" s="185" t="n">
        <v>6091.5</v>
      </c>
      <c r="P114" s="186" t="n">
        <v>6091.5</v>
      </c>
      <c r="Q114" s="186" t="n">
        <v>12.183</v>
      </c>
      <c r="R114" s="186" t="n">
        <v>0</v>
      </c>
      <c r="S114" s="185" t="n">
        <v>12.183</v>
      </c>
      <c r="T114" s="186" t="n">
        <v>12.183</v>
      </c>
      <c r="U114" s="185"/>
      <c r="V114" s="201"/>
      <c r="W114" s="202"/>
      <c r="X114" s="170"/>
      <c r="Y114" s="190" t="s">
        <v>1206</v>
      </c>
      <c r="Z114" s="93" t="s">
        <v>1526</v>
      </c>
      <c r="AA114" s="191"/>
      <c r="AB114" s="191"/>
      <c r="AC114" s="191"/>
      <c r="AD114" s="191"/>
    </row>
    <row r="115" customFormat="false" ht="30" hidden="false" customHeight="true" outlineLevel="0" collapsed="false">
      <c r="A115" s="186" t="n">
        <v>110</v>
      </c>
      <c r="B115" s="186"/>
      <c r="C115" s="132" t="s">
        <v>24</v>
      </c>
      <c r="D115" s="132" t="s">
        <v>151</v>
      </c>
      <c r="E115" s="187" t="s">
        <v>1403</v>
      </c>
      <c r="F115" s="188"/>
      <c r="G115" s="194"/>
      <c r="H115" s="194"/>
      <c r="I115" s="192" t="n">
        <v>42339</v>
      </c>
      <c r="J115" s="193" t="s">
        <v>1404</v>
      </c>
      <c r="K115" s="192" t="n">
        <v>43070</v>
      </c>
      <c r="L115" s="132" t="s">
        <v>1194</v>
      </c>
      <c r="M115" s="186" t="n">
        <v>25864.95</v>
      </c>
      <c r="N115" s="186" t="n">
        <v>15690.6</v>
      </c>
      <c r="O115" s="185" t="n">
        <v>10002.45</v>
      </c>
      <c r="P115" s="186" t="n">
        <v>10002.45</v>
      </c>
      <c r="Q115" s="186" t="n">
        <v>24.432</v>
      </c>
      <c r="R115" s="186" t="n">
        <v>0</v>
      </c>
      <c r="S115" s="186" t="n">
        <v>24.432</v>
      </c>
      <c r="T115" s="186" t="n">
        <v>24.432</v>
      </c>
      <c r="U115" s="185"/>
      <c r="V115" s="201"/>
      <c r="W115" s="202"/>
      <c r="X115" s="170"/>
      <c r="Y115" s="190" t="s">
        <v>1206</v>
      </c>
      <c r="Z115" s="93" t="s">
        <v>1526</v>
      </c>
      <c r="AA115" s="191"/>
      <c r="AB115" s="191"/>
      <c r="AC115" s="191"/>
      <c r="AD115" s="191"/>
    </row>
    <row r="116" customFormat="false" ht="30" hidden="false" customHeight="true" outlineLevel="0" collapsed="false">
      <c r="A116" s="186" t="n">
        <v>111</v>
      </c>
      <c r="B116" s="186"/>
      <c r="C116" s="132" t="s">
        <v>24</v>
      </c>
      <c r="D116" s="132" t="s">
        <v>1201</v>
      </c>
      <c r="E116" s="187" t="s">
        <v>1409</v>
      </c>
      <c r="F116" s="188"/>
      <c r="G116" s="194"/>
      <c r="H116" s="194"/>
      <c r="I116" s="192" t="n">
        <v>42349</v>
      </c>
      <c r="J116" s="193" t="s">
        <v>1410</v>
      </c>
      <c r="K116" s="192" t="n">
        <v>43080</v>
      </c>
      <c r="L116" s="132" t="s">
        <v>1194</v>
      </c>
      <c r="M116" s="186" t="n">
        <v>558.9</v>
      </c>
      <c r="N116" s="186" t="n">
        <v>551.7</v>
      </c>
      <c r="O116" s="186" t="n">
        <v>7.20000000000004</v>
      </c>
      <c r="P116" s="186" t="n">
        <v>7.20000000000004</v>
      </c>
      <c r="Q116" s="186" t="n">
        <v>0.024</v>
      </c>
      <c r="R116" s="186" t="n">
        <v>0</v>
      </c>
      <c r="S116" s="186" t="n">
        <v>0.024</v>
      </c>
      <c r="T116" s="186" t="n">
        <v>0.024</v>
      </c>
      <c r="U116" s="185"/>
      <c r="V116" s="201"/>
      <c r="W116" s="202"/>
      <c r="X116" s="170"/>
      <c r="Y116" s="190" t="s">
        <v>418</v>
      </c>
      <c r="Z116" s="93" t="s">
        <v>1526</v>
      </c>
      <c r="AA116" s="191"/>
      <c r="AB116" s="191"/>
      <c r="AC116" s="191"/>
      <c r="AD116" s="191"/>
    </row>
    <row r="117" customFormat="false" ht="30" hidden="false" customHeight="true" outlineLevel="0" collapsed="false">
      <c r="A117" s="186" t="n">
        <v>112</v>
      </c>
      <c r="B117" s="186"/>
      <c r="C117" s="132" t="s">
        <v>24</v>
      </c>
      <c r="D117" s="132" t="s">
        <v>1201</v>
      </c>
      <c r="E117" s="187" t="s">
        <v>1411</v>
      </c>
      <c r="F117" s="188"/>
      <c r="G117" s="194"/>
      <c r="H117" s="194"/>
      <c r="I117" s="192" t="n">
        <v>42349</v>
      </c>
      <c r="J117" s="193" t="s">
        <v>1412</v>
      </c>
      <c r="K117" s="192" t="n">
        <v>43080</v>
      </c>
      <c r="L117" s="132" t="s">
        <v>1194</v>
      </c>
      <c r="M117" s="186" t="n">
        <v>24872.4</v>
      </c>
      <c r="N117" s="186" t="n">
        <v>21851.1</v>
      </c>
      <c r="O117" s="186" t="n">
        <v>3021.3</v>
      </c>
      <c r="P117" s="186" t="n">
        <v>3021.3</v>
      </c>
      <c r="Q117" s="186" t="n">
        <v>10.071</v>
      </c>
      <c r="R117" s="186" t="n">
        <v>0</v>
      </c>
      <c r="S117" s="186" t="n">
        <v>10.071</v>
      </c>
      <c r="T117" s="186" t="n">
        <v>10.071</v>
      </c>
      <c r="U117" s="185"/>
      <c r="V117" s="201"/>
      <c r="W117" s="202"/>
      <c r="X117" s="170"/>
      <c r="Y117" s="190" t="s">
        <v>418</v>
      </c>
      <c r="Z117" s="93" t="s">
        <v>1526</v>
      </c>
      <c r="AA117" s="191"/>
      <c r="AB117" s="191"/>
      <c r="AC117" s="191"/>
      <c r="AD117" s="191"/>
    </row>
    <row r="118" customFormat="false" ht="30" hidden="false" customHeight="true" outlineLevel="0" collapsed="false">
      <c r="A118" s="186" t="n">
        <v>113</v>
      </c>
      <c r="B118" s="186"/>
      <c r="C118" s="132" t="s">
        <v>24</v>
      </c>
      <c r="D118" s="132" t="s">
        <v>1201</v>
      </c>
      <c r="E118" s="187" t="s">
        <v>1413</v>
      </c>
      <c r="F118" s="188"/>
      <c r="G118" s="194"/>
      <c r="H118" s="194"/>
      <c r="I118" s="192" t="n">
        <v>42349</v>
      </c>
      <c r="J118" s="193" t="s">
        <v>1414</v>
      </c>
      <c r="K118" s="192" t="n">
        <v>43080</v>
      </c>
      <c r="L118" s="132" t="s">
        <v>1194</v>
      </c>
      <c r="M118" s="186" t="n">
        <v>31617.9</v>
      </c>
      <c r="N118" s="186" t="n">
        <v>23007.6</v>
      </c>
      <c r="O118" s="186" t="n">
        <v>8610.3</v>
      </c>
      <c r="P118" s="186" t="n">
        <v>8610.3</v>
      </c>
      <c r="Q118" s="186" t="n">
        <v>28.701</v>
      </c>
      <c r="R118" s="186" t="n">
        <v>0</v>
      </c>
      <c r="S118" s="186" t="n">
        <v>28.701</v>
      </c>
      <c r="T118" s="186" t="n">
        <v>28.701</v>
      </c>
      <c r="U118" s="185"/>
      <c r="V118" s="201"/>
      <c r="W118" s="202"/>
      <c r="X118" s="170"/>
      <c r="Y118" s="190" t="s">
        <v>418</v>
      </c>
      <c r="Z118" s="93" t="s">
        <v>1526</v>
      </c>
      <c r="AA118" s="191"/>
      <c r="AB118" s="191"/>
      <c r="AC118" s="191"/>
      <c r="AD118" s="191"/>
    </row>
    <row r="119" customFormat="false" ht="30" hidden="false" customHeight="true" outlineLevel="0" collapsed="false">
      <c r="A119" s="186" t="n">
        <v>114</v>
      </c>
      <c r="B119" s="186"/>
      <c r="C119" s="132" t="s">
        <v>24</v>
      </c>
      <c r="D119" s="132" t="s">
        <v>191</v>
      </c>
      <c r="E119" s="187" t="s">
        <v>1415</v>
      </c>
      <c r="F119" s="188"/>
      <c r="G119" s="194"/>
      <c r="H119" s="194"/>
      <c r="I119" s="192" t="n">
        <v>42355</v>
      </c>
      <c r="J119" s="193" t="s">
        <v>1416</v>
      </c>
      <c r="K119" s="192" t="n">
        <v>43086</v>
      </c>
      <c r="L119" s="132" t="s">
        <v>1194</v>
      </c>
      <c r="M119" s="186" t="n">
        <v>15471.45</v>
      </c>
      <c r="N119" s="186" t="n">
        <v>11773.95</v>
      </c>
      <c r="O119" s="186" t="n">
        <v>3697.5</v>
      </c>
      <c r="P119" s="186" t="n">
        <v>3697.5</v>
      </c>
      <c r="Q119" s="186" t="n">
        <v>18.4875</v>
      </c>
      <c r="R119" s="186" t="n">
        <v>0</v>
      </c>
      <c r="S119" s="186" t="n">
        <v>18.4875</v>
      </c>
      <c r="T119" s="186" t="n">
        <v>18.4875</v>
      </c>
      <c r="U119" s="185"/>
      <c r="V119" s="201"/>
      <c r="W119" s="202"/>
      <c r="X119" s="170"/>
      <c r="Y119" s="190" t="s">
        <v>416</v>
      </c>
      <c r="Z119" s="93" t="s">
        <v>1526</v>
      </c>
      <c r="AA119" s="191"/>
      <c r="AB119" s="191"/>
      <c r="AC119" s="191"/>
      <c r="AD119" s="191"/>
    </row>
    <row r="120" customFormat="false" ht="30" hidden="false" customHeight="true" outlineLevel="0" collapsed="false">
      <c r="A120" s="186" t="n">
        <v>115</v>
      </c>
      <c r="B120" s="186"/>
      <c r="C120" s="132" t="s">
        <v>24</v>
      </c>
      <c r="D120" s="132" t="s">
        <v>24</v>
      </c>
      <c r="E120" s="187" t="s">
        <v>1417</v>
      </c>
      <c r="F120" s="188"/>
      <c r="G120" s="194"/>
      <c r="H120" s="194"/>
      <c r="I120" s="192" t="n">
        <v>42360</v>
      </c>
      <c r="J120" s="193" t="s">
        <v>1418</v>
      </c>
      <c r="K120" s="192" t="n">
        <v>43091</v>
      </c>
      <c r="L120" s="132" t="s">
        <v>1194</v>
      </c>
      <c r="M120" s="186" t="n">
        <v>4732.65</v>
      </c>
      <c r="N120" s="186" t="n">
        <v>3690.9</v>
      </c>
      <c r="O120" s="186" t="n">
        <v>1041.75</v>
      </c>
      <c r="P120" s="186" t="n">
        <v>1041.75</v>
      </c>
      <c r="Q120" s="186" t="n">
        <v>2.0835</v>
      </c>
      <c r="R120" s="186" t="n">
        <v>0</v>
      </c>
      <c r="S120" s="186" t="n">
        <v>2.0835</v>
      </c>
      <c r="T120" s="186" t="n">
        <v>2.0835</v>
      </c>
      <c r="U120" s="185"/>
      <c r="V120" s="201"/>
      <c r="W120" s="202"/>
      <c r="X120" s="170"/>
      <c r="Y120" s="190" t="s">
        <v>392</v>
      </c>
      <c r="Z120" s="93" t="s">
        <v>1526</v>
      </c>
      <c r="AA120" s="191"/>
      <c r="AB120" s="191"/>
      <c r="AC120" s="191"/>
      <c r="AD120" s="191"/>
    </row>
    <row r="121" customFormat="false" ht="30" hidden="false" customHeight="true" outlineLevel="0" collapsed="false">
      <c r="A121" s="186" t="n">
        <v>116</v>
      </c>
      <c r="B121" s="186"/>
      <c r="C121" s="132" t="s">
        <v>24</v>
      </c>
      <c r="D121" s="132" t="s">
        <v>24</v>
      </c>
      <c r="E121" s="187" t="s">
        <v>1419</v>
      </c>
      <c r="F121" s="188"/>
      <c r="G121" s="194"/>
      <c r="H121" s="194"/>
      <c r="I121" s="192" t="n">
        <v>42360</v>
      </c>
      <c r="J121" s="193" t="s">
        <v>1420</v>
      </c>
      <c r="K121" s="192" t="n">
        <v>43091</v>
      </c>
      <c r="L121" s="132" t="s">
        <v>1194</v>
      </c>
      <c r="M121" s="186" t="n">
        <v>61915.35</v>
      </c>
      <c r="N121" s="186" t="n">
        <v>46714.5</v>
      </c>
      <c r="O121" s="185" t="n">
        <v>9886.8</v>
      </c>
      <c r="P121" s="186" t="n">
        <v>9886.8</v>
      </c>
      <c r="Q121" s="186" t="n">
        <v>24.717</v>
      </c>
      <c r="R121" s="186" t="n">
        <v>0</v>
      </c>
      <c r="S121" s="186" t="n">
        <v>24.717</v>
      </c>
      <c r="T121" s="186" t="n">
        <v>24.717</v>
      </c>
      <c r="U121" s="185"/>
      <c r="V121" s="201"/>
      <c r="W121" s="202"/>
      <c r="X121" s="170"/>
      <c r="Y121" s="190" t="s">
        <v>392</v>
      </c>
      <c r="Z121" s="93" t="s">
        <v>1526</v>
      </c>
      <c r="AA121" s="191"/>
      <c r="AB121" s="191"/>
      <c r="AC121" s="191"/>
      <c r="AD121" s="191"/>
    </row>
    <row r="122" customFormat="false" ht="30" hidden="false" customHeight="true" outlineLevel="0" collapsed="false">
      <c r="A122" s="186" t="n">
        <v>117</v>
      </c>
      <c r="B122" s="186"/>
      <c r="C122" s="132" t="s">
        <v>24</v>
      </c>
      <c r="D122" s="132" t="s">
        <v>1213</v>
      </c>
      <c r="E122" s="187" t="s">
        <v>1421</v>
      </c>
      <c r="F122" s="188"/>
      <c r="G122" s="194"/>
      <c r="H122" s="194"/>
      <c r="I122" s="192" t="n">
        <v>42360</v>
      </c>
      <c r="J122" s="193" t="s">
        <v>1422</v>
      </c>
      <c r="K122" s="192" t="n">
        <v>43091</v>
      </c>
      <c r="L122" s="132" t="s">
        <v>1194</v>
      </c>
      <c r="M122" s="186" t="n">
        <v>166856.4</v>
      </c>
      <c r="N122" s="186" t="n">
        <v>142596</v>
      </c>
      <c r="O122" s="185" t="n">
        <v>741.600000000012</v>
      </c>
      <c r="P122" s="186" t="n">
        <v>741.600000000012</v>
      </c>
      <c r="Q122" s="186" t="n">
        <v>2.472</v>
      </c>
      <c r="R122" s="186" t="n">
        <v>0</v>
      </c>
      <c r="S122" s="186" t="n">
        <v>2.472</v>
      </c>
      <c r="T122" s="186" t="n">
        <v>2.472</v>
      </c>
      <c r="U122" s="185"/>
      <c r="V122" s="201"/>
      <c r="W122" s="202"/>
      <c r="X122" s="170"/>
      <c r="Y122" s="190" t="s">
        <v>392</v>
      </c>
      <c r="Z122" s="93" t="s">
        <v>1526</v>
      </c>
      <c r="AA122" s="191"/>
      <c r="AB122" s="191"/>
      <c r="AC122" s="191"/>
      <c r="AD122" s="191"/>
    </row>
    <row r="123" customFormat="false" ht="30" hidden="false" customHeight="true" outlineLevel="0" collapsed="false">
      <c r="A123" s="186" t="n">
        <v>118</v>
      </c>
      <c r="B123" s="186"/>
      <c r="C123" s="132" t="s">
        <v>24</v>
      </c>
      <c r="D123" s="132" t="s">
        <v>1213</v>
      </c>
      <c r="E123" s="187" t="s">
        <v>1423</v>
      </c>
      <c r="F123" s="188"/>
      <c r="G123" s="194"/>
      <c r="H123" s="194"/>
      <c r="I123" s="192" t="n">
        <v>42360</v>
      </c>
      <c r="J123" s="193" t="s">
        <v>1424</v>
      </c>
      <c r="K123" s="192" t="n">
        <v>43091</v>
      </c>
      <c r="L123" s="132" t="s">
        <v>1194</v>
      </c>
      <c r="M123" s="186" t="n">
        <v>261073.05</v>
      </c>
      <c r="N123" s="186" t="n">
        <v>172521.75</v>
      </c>
      <c r="O123" s="185" t="n">
        <v>39085.2</v>
      </c>
      <c r="P123" s="186" t="n">
        <v>39085.2</v>
      </c>
      <c r="Q123" s="186" t="n">
        <v>97.713</v>
      </c>
      <c r="R123" s="186" t="n">
        <v>0</v>
      </c>
      <c r="S123" s="186" t="n">
        <v>97.713</v>
      </c>
      <c r="T123" s="186" t="n">
        <v>97.713</v>
      </c>
      <c r="U123" s="185"/>
      <c r="V123" s="201"/>
      <c r="W123" s="202"/>
      <c r="X123" s="170"/>
      <c r="Y123" s="190" t="s">
        <v>392</v>
      </c>
      <c r="Z123" s="93" t="s">
        <v>1526</v>
      </c>
      <c r="AA123" s="191"/>
      <c r="AB123" s="191"/>
      <c r="AC123" s="191"/>
      <c r="AD123" s="191"/>
    </row>
    <row r="124" customFormat="false" ht="30" hidden="false" customHeight="true" outlineLevel="0" collapsed="false">
      <c r="A124" s="186" t="n">
        <v>119</v>
      </c>
      <c r="B124" s="186"/>
      <c r="C124" s="132" t="s">
        <v>24</v>
      </c>
      <c r="D124" s="132" t="s">
        <v>1213</v>
      </c>
      <c r="E124" s="187" t="s">
        <v>1425</v>
      </c>
      <c r="F124" s="188"/>
      <c r="G124" s="194"/>
      <c r="H124" s="194"/>
      <c r="I124" s="192" t="n">
        <v>42360</v>
      </c>
      <c r="J124" s="193" t="s">
        <v>1426</v>
      </c>
      <c r="K124" s="192" t="n">
        <v>43091</v>
      </c>
      <c r="L124" s="132" t="s">
        <v>1194</v>
      </c>
      <c r="M124" s="186" t="n">
        <v>80951.25</v>
      </c>
      <c r="N124" s="186" t="n">
        <v>54578.25</v>
      </c>
      <c r="O124" s="185" t="n">
        <v>13625.1</v>
      </c>
      <c r="P124" s="186" t="n">
        <v>13625.1</v>
      </c>
      <c r="Q124" s="186" t="n">
        <v>45.417</v>
      </c>
      <c r="R124" s="186" t="n">
        <v>0</v>
      </c>
      <c r="S124" s="186" t="n">
        <v>45.417</v>
      </c>
      <c r="T124" s="186" t="n">
        <v>45.417</v>
      </c>
      <c r="U124" s="185"/>
      <c r="V124" s="201"/>
      <c r="W124" s="202"/>
      <c r="X124" s="170"/>
      <c r="Y124" s="190" t="s">
        <v>392</v>
      </c>
      <c r="Z124" s="93" t="s">
        <v>1526</v>
      </c>
      <c r="AA124" s="191"/>
      <c r="AB124" s="191"/>
      <c r="AC124" s="191"/>
      <c r="AD124" s="191"/>
    </row>
    <row r="125" customFormat="false" ht="30" hidden="false" customHeight="true" outlineLevel="0" collapsed="false">
      <c r="A125" s="186" t="n">
        <v>120</v>
      </c>
      <c r="B125" s="186"/>
      <c r="C125" s="132" t="s">
        <v>24</v>
      </c>
      <c r="D125" s="132" t="s">
        <v>1213</v>
      </c>
      <c r="E125" s="187" t="s">
        <v>1427</v>
      </c>
      <c r="F125" s="188"/>
      <c r="G125" s="194"/>
      <c r="H125" s="194"/>
      <c r="I125" s="192" t="n">
        <v>42360</v>
      </c>
      <c r="J125" s="193" t="s">
        <v>1428</v>
      </c>
      <c r="K125" s="192" t="n">
        <v>43091</v>
      </c>
      <c r="L125" s="132" t="s">
        <v>1194</v>
      </c>
      <c r="M125" s="186" t="n">
        <v>269421.75</v>
      </c>
      <c r="N125" s="186" t="n">
        <v>190707</v>
      </c>
      <c r="O125" s="185" t="n">
        <v>37295.85</v>
      </c>
      <c r="P125" s="186" t="n">
        <v>37295.85</v>
      </c>
      <c r="Q125" s="186" t="n">
        <v>24.3195</v>
      </c>
      <c r="R125" s="186" t="n">
        <v>0</v>
      </c>
      <c r="S125" s="186" t="n">
        <v>24.3195</v>
      </c>
      <c r="T125" s="186" t="n">
        <v>24.3195</v>
      </c>
      <c r="U125" s="185"/>
      <c r="V125" s="201"/>
      <c r="W125" s="202"/>
      <c r="X125" s="170"/>
      <c r="Y125" s="190" t="s">
        <v>392</v>
      </c>
      <c r="Z125" s="93" t="s">
        <v>1526</v>
      </c>
      <c r="AA125" s="191"/>
      <c r="AB125" s="191"/>
      <c r="AC125" s="191"/>
      <c r="AD125" s="191"/>
    </row>
    <row r="126" customFormat="false" ht="30" hidden="false" customHeight="true" outlineLevel="0" collapsed="false">
      <c r="A126" s="186" t="n">
        <v>121</v>
      </c>
      <c r="B126" s="186"/>
      <c r="C126" s="132" t="s">
        <v>24</v>
      </c>
      <c r="D126" s="132" t="s">
        <v>1213</v>
      </c>
      <c r="E126" s="187" t="s">
        <v>1429</v>
      </c>
      <c r="F126" s="188"/>
      <c r="G126" s="194"/>
      <c r="H126" s="194"/>
      <c r="I126" s="192" t="n">
        <v>42367</v>
      </c>
      <c r="J126" s="193" t="s">
        <v>1430</v>
      </c>
      <c r="K126" s="192" t="n">
        <v>43098</v>
      </c>
      <c r="L126" s="132" t="s">
        <v>1194</v>
      </c>
      <c r="M126" s="186" t="n">
        <v>332145.15</v>
      </c>
      <c r="N126" s="186" t="n">
        <v>240902.1</v>
      </c>
      <c r="O126" s="185" t="n">
        <v>76786.5</v>
      </c>
      <c r="P126" s="186" t="n">
        <v>76786.5</v>
      </c>
      <c r="Q126" s="186" t="n">
        <v>256.938</v>
      </c>
      <c r="R126" s="186" t="n">
        <v>0</v>
      </c>
      <c r="S126" s="186" t="n">
        <v>256.938</v>
      </c>
      <c r="T126" s="186" t="n">
        <v>256.938</v>
      </c>
      <c r="U126" s="185"/>
      <c r="V126" s="201"/>
      <c r="W126" s="202"/>
      <c r="X126" s="170"/>
      <c r="Y126" s="190" t="s">
        <v>392</v>
      </c>
      <c r="Z126" s="93" t="s">
        <v>1526</v>
      </c>
      <c r="AA126" s="191"/>
      <c r="AB126" s="191"/>
      <c r="AC126" s="191"/>
      <c r="AD126" s="191"/>
    </row>
    <row r="127" customFormat="false" ht="30" hidden="false" customHeight="true" outlineLevel="0" collapsed="false">
      <c r="A127" s="186" t="n">
        <v>122</v>
      </c>
      <c r="B127" s="186"/>
      <c r="C127" s="132" t="s">
        <v>24</v>
      </c>
      <c r="D127" s="132" t="s">
        <v>1213</v>
      </c>
      <c r="E127" s="187" t="s">
        <v>1431</v>
      </c>
      <c r="F127" s="188"/>
      <c r="G127" s="194"/>
      <c r="H127" s="194"/>
      <c r="I127" s="192" t="n">
        <v>42367</v>
      </c>
      <c r="J127" s="193" t="s">
        <v>1432</v>
      </c>
      <c r="K127" s="192" t="n">
        <v>43098</v>
      </c>
      <c r="L127" s="132" t="s">
        <v>1194</v>
      </c>
      <c r="M127" s="186" t="n">
        <v>264686.7</v>
      </c>
      <c r="N127" s="186" t="n">
        <v>176654.25</v>
      </c>
      <c r="O127" s="185" t="n">
        <v>40118.55</v>
      </c>
      <c r="P127" s="186" t="n">
        <v>40118.55</v>
      </c>
      <c r="Q127" s="186" t="n">
        <v>113.739</v>
      </c>
      <c r="R127" s="186" t="n">
        <v>0</v>
      </c>
      <c r="S127" s="186" t="n">
        <v>113.739</v>
      </c>
      <c r="T127" s="186" t="n">
        <v>113.739</v>
      </c>
      <c r="U127" s="185"/>
      <c r="V127" s="201"/>
      <c r="W127" s="202"/>
      <c r="X127" s="170"/>
      <c r="Y127" s="190" t="s">
        <v>392</v>
      </c>
      <c r="Z127" s="93" t="s">
        <v>1526</v>
      </c>
      <c r="AA127" s="191"/>
      <c r="AB127" s="191"/>
      <c r="AC127" s="191"/>
      <c r="AD127" s="191"/>
    </row>
    <row r="128" customFormat="false" ht="30" hidden="false" customHeight="true" outlineLevel="0" collapsed="false">
      <c r="A128" s="186" t="n">
        <v>123</v>
      </c>
      <c r="B128" s="186"/>
      <c r="C128" s="132" t="s">
        <v>24</v>
      </c>
      <c r="D128" s="132" t="s">
        <v>1213</v>
      </c>
      <c r="E128" s="187" t="s">
        <v>1433</v>
      </c>
      <c r="F128" s="188"/>
      <c r="G128" s="194"/>
      <c r="H128" s="194"/>
      <c r="I128" s="192" t="n">
        <v>42367</v>
      </c>
      <c r="J128" s="193" t="s">
        <v>1434</v>
      </c>
      <c r="K128" s="192" t="n">
        <v>43098</v>
      </c>
      <c r="L128" s="132" t="s">
        <v>1194</v>
      </c>
      <c r="M128" s="186" t="n">
        <v>82314.9</v>
      </c>
      <c r="N128" s="186" t="n">
        <v>60118.5</v>
      </c>
      <c r="O128" s="185" t="n">
        <v>13882.5</v>
      </c>
      <c r="P128" s="186" t="n">
        <v>13882.5</v>
      </c>
      <c r="Q128" s="186" t="n">
        <v>46.275</v>
      </c>
      <c r="R128" s="186" t="n">
        <v>0</v>
      </c>
      <c r="S128" s="186" t="n">
        <v>46.275</v>
      </c>
      <c r="T128" s="186" t="n">
        <v>46.275</v>
      </c>
      <c r="U128" s="185"/>
      <c r="V128" s="201"/>
      <c r="W128" s="202"/>
      <c r="X128" s="170"/>
      <c r="Y128" s="190" t="s">
        <v>392</v>
      </c>
      <c r="Z128" s="93" t="s">
        <v>1526</v>
      </c>
      <c r="AA128" s="191"/>
      <c r="AB128" s="191"/>
      <c r="AC128" s="191"/>
      <c r="AD128" s="191"/>
    </row>
    <row r="129" customFormat="false" ht="30" hidden="false" customHeight="true" outlineLevel="0" collapsed="false">
      <c r="A129" s="186" t="n">
        <v>124</v>
      </c>
      <c r="B129" s="186"/>
      <c r="C129" s="132" t="s">
        <v>24</v>
      </c>
      <c r="D129" s="132" t="s">
        <v>24</v>
      </c>
      <c r="E129" s="187" t="s">
        <v>1435</v>
      </c>
      <c r="F129" s="188"/>
      <c r="G129" s="194"/>
      <c r="H129" s="194"/>
      <c r="I129" s="192" t="n">
        <v>42367</v>
      </c>
      <c r="J129" s="193" t="s">
        <v>1436</v>
      </c>
      <c r="K129" s="192" t="n">
        <v>43098</v>
      </c>
      <c r="L129" s="132" t="s">
        <v>1194</v>
      </c>
      <c r="M129" s="186" t="n">
        <v>461400.3</v>
      </c>
      <c r="N129" s="186" t="n">
        <v>322689</v>
      </c>
      <c r="O129" s="185" t="n">
        <v>107958</v>
      </c>
      <c r="P129" s="186" t="n">
        <v>107958</v>
      </c>
      <c r="Q129" s="186" t="n">
        <v>218.1225</v>
      </c>
      <c r="R129" s="186" t="n">
        <v>0</v>
      </c>
      <c r="S129" s="186" t="n">
        <v>218.1225</v>
      </c>
      <c r="T129" s="186" t="n">
        <v>218.1225</v>
      </c>
      <c r="U129" s="185"/>
      <c r="V129" s="201"/>
      <c r="W129" s="202"/>
      <c r="X129" s="170"/>
      <c r="Y129" s="190" t="s">
        <v>1197</v>
      </c>
      <c r="Z129" s="93" t="s">
        <v>1526</v>
      </c>
      <c r="AA129" s="191"/>
      <c r="AB129" s="191"/>
      <c r="AC129" s="191"/>
      <c r="AD129" s="191"/>
    </row>
    <row r="130" customFormat="false" ht="30" hidden="false" customHeight="true" outlineLevel="0" collapsed="false">
      <c r="A130" s="186" t="n">
        <v>125</v>
      </c>
      <c r="B130" s="186"/>
      <c r="C130" s="132" t="s">
        <v>24</v>
      </c>
      <c r="D130" s="132" t="s">
        <v>1201</v>
      </c>
      <c r="E130" s="187" t="s">
        <v>1437</v>
      </c>
      <c r="F130" s="188"/>
      <c r="G130" s="187"/>
      <c r="H130" s="187"/>
      <c r="I130" s="192" t="n">
        <v>42367</v>
      </c>
      <c r="J130" s="193" t="s">
        <v>1438</v>
      </c>
      <c r="K130" s="192" t="n">
        <v>43098</v>
      </c>
      <c r="L130" s="132" t="s">
        <v>1194</v>
      </c>
      <c r="M130" s="186" t="n">
        <v>46827.45</v>
      </c>
      <c r="N130" s="186" t="n">
        <v>31218.3</v>
      </c>
      <c r="O130" s="186" t="n">
        <v>15609.15</v>
      </c>
      <c r="P130" s="186" t="n">
        <v>15609.15</v>
      </c>
      <c r="Q130" s="186" t="n">
        <v>52.0305</v>
      </c>
      <c r="R130" s="186" t="n">
        <v>0</v>
      </c>
      <c r="S130" s="186" t="n">
        <v>52.0305</v>
      </c>
      <c r="T130" s="186" t="n">
        <v>52.0305</v>
      </c>
      <c r="U130" s="185"/>
      <c r="V130" s="201"/>
      <c r="W130" s="202"/>
      <c r="X130" s="170"/>
      <c r="Y130" s="190" t="s">
        <v>418</v>
      </c>
      <c r="Z130" s="93" t="s">
        <v>1526</v>
      </c>
      <c r="AA130" s="191"/>
      <c r="AB130" s="191"/>
      <c r="AC130" s="191"/>
      <c r="AD130" s="191"/>
    </row>
    <row r="131" customFormat="false" ht="30" hidden="false" customHeight="true" outlineLevel="0" collapsed="false">
      <c r="A131" s="186" t="n">
        <v>126</v>
      </c>
      <c r="B131" s="186"/>
      <c r="C131" s="132" t="s">
        <v>24</v>
      </c>
      <c r="D131" s="132" t="s">
        <v>1201</v>
      </c>
      <c r="E131" s="187" t="s">
        <v>1439</v>
      </c>
      <c r="F131" s="188"/>
      <c r="G131" s="187"/>
      <c r="H131" s="187"/>
      <c r="I131" s="192" t="n">
        <v>42367</v>
      </c>
      <c r="J131" s="193" t="s">
        <v>1440</v>
      </c>
      <c r="K131" s="192" t="n">
        <v>43098</v>
      </c>
      <c r="L131" s="132" t="s">
        <v>1194</v>
      </c>
      <c r="M131" s="186" t="n">
        <v>22539.15</v>
      </c>
      <c r="N131" s="186" t="n">
        <v>16899.3</v>
      </c>
      <c r="O131" s="186" t="n">
        <v>5639.85</v>
      </c>
      <c r="P131" s="186" t="n">
        <v>5639.85</v>
      </c>
      <c r="Q131" s="186" t="n">
        <v>18.7995</v>
      </c>
      <c r="R131" s="186" t="n">
        <v>0</v>
      </c>
      <c r="S131" s="186" t="n">
        <v>18.7995</v>
      </c>
      <c r="T131" s="186" t="n">
        <v>18.7995</v>
      </c>
      <c r="U131" s="185"/>
      <c r="V131" s="201"/>
      <c r="W131" s="202"/>
      <c r="X131" s="170"/>
      <c r="Y131" s="190" t="s">
        <v>418</v>
      </c>
      <c r="Z131" s="93" t="s">
        <v>1526</v>
      </c>
      <c r="AA131" s="191"/>
      <c r="AB131" s="191"/>
      <c r="AC131" s="191"/>
      <c r="AD131" s="191"/>
    </row>
    <row r="132" customFormat="false" ht="30" hidden="false" customHeight="true" outlineLevel="0" collapsed="false">
      <c r="A132" s="186" t="n">
        <v>127</v>
      </c>
      <c r="B132" s="186"/>
      <c r="C132" s="132" t="s">
        <v>24</v>
      </c>
      <c r="D132" s="132" t="s">
        <v>76</v>
      </c>
      <c r="E132" s="187" t="s">
        <v>1557</v>
      </c>
      <c r="F132" s="188"/>
      <c r="G132" s="187" t="s">
        <v>137</v>
      </c>
      <c r="H132" s="187"/>
      <c r="I132" s="192" t="n">
        <v>42368</v>
      </c>
      <c r="J132" s="193" t="s">
        <v>1558</v>
      </c>
      <c r="K132" s="192" t="n">
        <v>43099</v>
      </c>
      <c r="L132" s="132" t="s">
        <v>1194</v>
      </c>
      <c r="M132" s="186" t="n">
        <v>47425.8</v>
      </c>
      <c r="N132" s="186" t="n">
        <v>41761.95</v>
      </c>
      <c r="O132" s="185" t="n">
        <v>5384.85000000001</v>
      </c>
      <c r="P132" s="186" t="n">
        <v>5384.85000000001</v>
      </c>
      <c r="Q132" s="186" t="n">
        <v>17.67</v>
      </c>
      <c r="R132" s="186" t="n">
        <v>0</v>
      </c>
      <c r="S132" s="186" t="n">
        <v>17.67</v>
      </c>
      <c r="T132" s="186" t="n">
        <v>17.67</v>
      </c>
      <c r="U132" s="185"/>
      <c r="V132" s="201"/>
      <c r="W132" s="202"/>
      <c r="X132" s="170"/>
      <c r="Y132" s="190" t="s">
        <v>449</v>
      </c>
      <c r="Z132" s="93" t="s">
        <v>1526</v>
      </c>
      <c r="AA132" s="191"/>
      <c r="AB132" s="191"/>
      <c r="AC132" s="191"/>
      <c r="AD132" s="191"/>
    </row>
    <row r="133" customFormat="false" ht="30" hidden="false" customHeight="true" outlineLevel="0" collapsed="false">
      <c r="A133" s="186" t="n">
        <v>128</v>
      </c>
      <c r="B133" s="186"/>
      <c r="C133" s="132" t="s">
        <v>24</v>
      </c>
      <c r="D133" s="132" t="s">
        <v>76</v>
      </c>
      <c r="E133" s="187" t="s">
        <v>1441</v>
      </c>
      <c r="F133" s="188"/>
      <c r="G133" s="187"/>
      <c r="H133" s="187"/>
      <c r="I133" s="192" t="n">
        <v>42368</v>
      </c>
      <c r="J133" s="193" t="s">
        <v>1442</v>
      </c>
      <c r="K133" s="192" t="n">
        <v>43099</v>
      </c>
      <c r="L133" s="132" t="s">
        <v>1194</v>
      </c>
      <c r="M133" s="186" t="n">
        <v>10178.25</v>
      </c>
      <c r="N133" s="186" t="n">
        <v>8682.3</v>
      </c>
      <c r="O133" s="185" t="n">
        <v>73.3500000000001</v>
      </c>
      <c r="P133" s="186" t="n">
        <v>73.3500000000001</v>
      </c>
      <c r="Q133" s="186" t="n">
        <v>0.2445</v>
      </c>
      <c r="R133" s="186" t="n">
        <v>0</v>
      </c>
      <c r="S133" s="186" t="n">
        <v>0.2445</v>
      </c>
      <c r="T133" s="186" t="n">
        <v>0.2445</v>
      </c>
      <c r="U133" s="185"/>
      <c r="V133" s="201"/>
      <c r="W133" s="202"/>
      <c r="X133" s="170"/>
      <c r="Y133" s="190" t="s">
        <v>449</v>
      </c>
      <c r="Z133" s="93" t="s">
        <v>1526</v>
      </c>
      <c r="AA133" s="191"/>
      <c r="AB133" s="191"/>
      <c r="AC133" s="191"/>
      <c r="AD133" s="191"/>
    </row>
    <row r="134" customFormat="false" ht="30" hidden="false" customHeight="true" outlineLevel="0" collapsed="false">
      <c r="A134" s="186" t="n">
        <v>129</v>
      </c>
      <c r="B134" s="186"/>
      <c r="C134" s="132" t="s">
        <v>24</v>
      </c>
      <c r="D134" s="132" t="s">
        <v>25</v>
      </c>
      <c r="E134" s="187" t="s">
        <v>1443</v>
      </c>
      <c r="F134" s="188"/>
      <c r="G134" s="194"/>
      <c r="H134" s="194"/>
      <c r="I134" s="192" t="n">
        <v>42368</v>
      </c>
      <c r="J134" s="193" t="s">
        <v>1444</v>
      </c>
      <c r="K134" s="192" t="n">
        <v>43099</v>
      </c>
      <c r="L134" s="132" t="s">
        <v>1194</v>
      </c>
      <c r="M134" s="186" t="n">
        <v>10580.4</v>
      </c>
      <c r="N134" s="186" t="n">
        <v>7830.75</v>
      </c>
      <c r="O134" s="185" t="n">
        <v>2481.3</v>
      </c>
      <c r="P134" s="186" t="n">
        <v>2481.3</v>
      </c>
      <c r="Q134" s="186" t="n">
        <v>10.536</v>
      </c>
      <c r="R134" s="186" t="n">
        <v>0</v>
      </c>
      <c r="S134" s="186" t="n">
        <v>10.536</v>
      </c>
      <c r="T134" s="186" t="n">
        <v>10.536</v>
      </c>
      <c r="U134" s="185"/>
      <c r="V134" s="201"/>
      <c r="W134" s="202"/>
      <c r="X134" s="170"/>
      <c r="Y134" s="190" t="s">
        <v>388</v>
      </c>
      <c r="Z134" s="93" t="s">
        <v>1526</v>
      </c>
      <c r="AA134" s="191"/>
      <c r="AB134" s="191"/>
      <c r="AC134" s="191"/>
      <c r="AD134" s="191"/>
    </row>
    <row r="135" customFormat="false" ht="30" hidden="false" customHeight="true" outlineLevel="0" collapsed="false">
      <c r="A135" s="186" t="n">
        <v>130</v>
      </c>
      <c r="B135" s="186"/>
      <c r="C135" s="132" t="s">
        <v>24</v>
      </c>
      <c r="D135" s="132" t="s">
        <v>151</v>
      </c>
      <c r="E135" s="187" t="s">
        <v>1447</v>
      </c>
      <c r="F135" s="188"/>
      <c r="G135" s="194"/>
      <c r="H135" s="194"/>
      <c r="I135" s="192" t="n">
        <v>42368</v>
      </c>
      <c r="J135" s="193" t="s">
        <v>1448</v>
      </c>
      <c r="K135" s="192" t="n">
        <v>43099</v>
      </c>
      <c r="L135" s="132" t="s">
        <v>1194</v>
      </c>
      <c r="M135" s="186" t="n">
        <v>78898.65</v>
      </c>
      <c r="N135" s="186" t="n">
        <v>44925.3</v>
      </c>
      <c r="O135" s="185" t="n">
        <v>33107.25</v>
      </c>
      <c r="P135" s="186" t="n">
        <v>33107.25</v>
      </c>
      <c r="Q135" s="186" t="n">
        <v>66.2145</v>
      </c>
      <c r="R135" s="186" t="n">
        <v>0</v>
      </c>
      <c r="S135" s="186" t="n">
        <v>66.2145</v>
      </c>
      <c r="T135" s="186" t="n">
        <v>66.2145</v>
      </c>
      <c r="U135" s="185"/>
      <c r="V135" s="201"/>
      <c r="W135" s="202"/>
      <c r="X135" s="170"/>
      <c r="Y135" s="190" t="s">
        <v>1206</v>
      </c>
      <c r="Z135" s="93" t="s">
        <v>1526</v>
      </c>
      <c r="AA135" s="191"/>
      <c r="AB135" s="191"/>
      <c r="AC135" s="191"/>
      <c r="AD135" s="191"/>
    </row>
    <row r="136" customFormat="false" ht="30" hidden="false" customHeight="true" outlineLevel="0" collapsed="false">
      <c r="A136" s="186" t="n">
        <v>131</v>
      </c>
      <c r="B136" s="186"/>
      <c r="C136" s="132" t="s">
        <v>24</v>
      </c>
      <c r="D136" s="132" t="s">
        <v>151</v>
      </c>
      <c r="E136" s="187" t="s">
        <v>1449</v>
      </c>
      <c r="F136" s="188"/>
      <c r="G136" s="194"/>
      <c r="H136" s="194"/>
      <c r="I136" s="192" t="n">
        <v>42368</v>
      </c>
      <c r="J136" s="193" t="s">
        <v>1450</v>
      </c>
      <c r="K136" s="192" t="n">
        <v>43099</v>
      </c>
      <c r="L136" s="132" t="s">
        <v>1194</v>
      </c>
      <c r="M136" s="186" t="n">
        <v>80691.9</v>
      </c>
      <c r="N136" s="186" t="n">
        <v>41958.75</v>
      </c>
      <c r="O136" s="185" t="n">
        <v>36582.75</v>
      </c>
      <c r="P136" s="186" t="n">
        <v>36582.75</v>
      </c>
      <c r="Q136" s="186" t="n">
        <v>73.1655</v>
      </c>
      <c r="R136" s="186" t="n">
        <v>0</v>
      </c>
      <c r="S136" s="186" t="n">
        <v>73.1655</v>
      </c>
      <c r="T136" s="186" t="n">
        <v>73.1655</v>
      </c>
      <c r="U136" s="185"/>
      <c r="V136" s="201"/>
      <c r="W136" s="202"/>
      <c r="X136" s="170"/>
      <c r="Y136" s="190" t="s">
        <v>1206</v>
      </c>
      <c r="Z136" s="93" t="s">
        <v>1526</v>
      </c>
      <c r="AA136" s="191"/>
      <c r="AB136" s="191"/>
      <c r="AC136" s="191"/>
      <c r="AD136" s="191"/>
    </row>
    <row r="137" customFormat="false" ht="30" hidden="false" customHeight="true" outlineLevel="0" collapsed="false">
      <c r="A137" s="186" t="n">
        <v>132</v>
      </c>
      <c r="B137" s="186"/>
      <c r="C137" s="132" t="s">
        <v>24</v>
      </c>
      <c r="D137" s="132" t="s">
        <v>1216</v>
      </c>
      <c r="E137" s="187" t="s">
        <v>1451</v>
      </c>
      <c r="F137" s="188"/>
      <c r="G137" s="194"/>
      <c r="H137" s="194"/>
      <c r="I137" s="192" t="n">
        <v>42368</v>
      </c>
      <c r="J137" s="193" t="s">
        <v>1452</v>
      </c>
      <c r="K137" s="192" t="n">
        <v>43099</v>
      </c>
      <c r="L137" s="132" t="s">
        <v>1194</v>
      </c>
      <c r="M137" s="186" t="n">
        <v>7981.2</v>
      </c>
      <c r="N137" s="186" t="n">
        <v>7716</v>
      </c>
      <c r="O137" s="186" t="n">
        <v>265.2</v>
      </c>
      <c r="P137" s="186" t="n">
        <v>265.2</v>
      </c>
      <c r="Q137" s="186" t="n">
        <v>1.326</v>
      </c>
      <c r="R137" s="186" t="n">
        <v>0</v>
      </c>
      <c r="S137" s="185" t="n">
        <v>1.326</v>
      </c>
      <c r="T137" s="186" t="n">
        <v>1.326</v>
      </c>
      <c r="U137" s="185"/>
      <c r="V137" s="201"/>
      <c r="W137" s="202"/>
      <c r="X137" s="170"/>
      <c r="Y137" s="190" t="s">
        <v>436</v>
      </c>
      <c r="Z137" s="93" t="s">
        <v>1526</v>
      </c>
      <c r="AA137" s="191"/>
      <c r="AB137" s="191"/>
      <c r="AC137" s="191"/>
      <c r="AD137" s="191"/>
    </row>
    <row r="138" customFormat="false" ht="30" hidden="false" customHeight="true" outlineLevel="0" collapsed="false">
      <c r="A138" s="186" t="n">
        <v>133</v>
      </c>
      <c r="B138" s="186"/>
      <c r="C138" s="132" t="s">
        <v>24</v>
      </c>
      <c r="D138" s="132" t="s">
        <v>1216</v>
      </c>
      <c r="E138" s="187" t="s">
        <v>1453</v>
      </c>
      <c r="F138" s="188"/>
      <c r="G138" s="194"/>
      <c r="H138" s="194"/>
      <c r="I138" s="192" t="n">
        <v>42368</v>
      </c>
      <c r="J138" s="193" t="s">
        <v>1454</v>
      </c>
      <c r="K138" s="192" t="n">
        <v>43099</v>
      </c>
      <c r="L138" s="132" t="s">
        <v>1194</v>
      </c>
      <c r="M138" s="186" t="n">
        <v>46154.4</v>
      </c>
      <c r="N138" s="186" t="n">
        <v>29979</v>
      </c>
      <c r="O138" s="185" t="n">
        <v>15269.4</v>
      </c>
      <c r="P138" s="186" t="n">
        <v>15269.4</v>
      </c>
      <c r="Q138" s="186" t="n">
        <v>50.898</v>
      </c>
      <c r="R138" s="186" t="n">
        <v>0</v>
      </c>
      <c r="S138" s="186" t="n">
        <v>50.898</v>
      </c>
      <c r="T138" s="186" t="n">
        <v>50.898</v>
      </c>
      <c r="U138" s="185"/>
      <c r="V138" s="201"/>
      <c r="W138" s="202"/>
      <c r="X138" s="170"/>
      <c r="Y138" s="190" t="s">
        <v>436</v>
      </c>
      <c r="Z138" s="93" t="s">
        <v>1526</v>
      </c>
      <c r="AA138" s="191"/>
      <c r="AB138" s="191"/>
      <c r="AC138" s="191"/>
      <c r="AD138" s="191"/>
    </row>
    <row r="139" customFormat="false" ht="30" hidden="false" customHeight="true" outlineLevel="0" collapsed="false">
      <c r="A139" s="186" t="n">
        <v>134</v>
      </c>
      <c r="B139" s="186"/>
      <c r="C139" s="132" t="s">
        <v>24</v>
      </c>
      <c r="D139" s="132" t="s">
        <v>24</v>
      </c>
      <c r="E139" s="187" t="s">
        <v>1455</v>
      </c>
      <c r="F139" s="188"/>
      <c r="G139" s="194"/>
      <c r="H139" s="194"/>
      <c r="I139" s="192" t="n">
        <v>42369</v>
      </c>
      <c r="J139" s="193" t="s">
        <v>1456</v>
      </c>
      <c r="K139" s="192" t="n">
        <v>43100</v>
      </c>
      <c r="L139" s="132" t="s">
        <v>1194</v>
      </c>
      <c r="M139" s="186" t="n">
        <v>809963.1</v>
      </c>
      <c r="N139" s="186" t="n">
        <v>696045.15</v>
      </c>
      <c r="O139" s="185" t="n">
        <v>69127.05</v>
      </c>
      <c r="P139" s="186" t="n">
        <v>69127.05</v>
      </c>
      <c r="Q139" s="186" t="n">
        <v>168.0165</v>
      </c>
      <c r="R139" s="186" t="n">
        <v>0</v>
      </c>
      <c r="S139" s="186" t="n">
        <v>185.781</v>
      </c>
      <c r="T139" s="186" t="n">
        <v>185.781</v>
      </c>
      <c r="U139" s="185"/>
      <c r="V139" s="201"/>
      <c r="W139" s="202"/>
      <c r="X139" s="170"/>
      <c r="Y139" s="190" t="s">
        <v>1197</v>
      </c>
      <c r="Z139" s="93" t="s">
        <v>1526</v>
      </c>
      <c r="AA139" s="191"/>
      <c r="AB139" s="191"/>
      <c r="AC139" s="191"/>
      <c r="AD139" s="191"/>
    </row>
    <row r="140" customFormat="false" ht="30" hidden="false" customHeight="true" outlineLevel="0" collapsed="false">
      <c r="A140" s="186" t="n">
        <v>135</v>
      </c>
      <c r="B140" s="186"/>
      <c r="C140" s="132" t="s">
        <v>24</v>
      </c>
      <c r="D140" s="132" t="s">
        <v>24</v>
      </c>
      <c r="E140" s="187" t="s">
        <v>1457</v>
      </c>
      <c r="F140" s="188"/>
      <c r="G140" s="194"/>
      <c r="H140" s="194"/>
      <c r="I140" s="192" t="n">
        <v>42369</v>
      </c>
      <c r="J140" s="193" t="s">
        <v>1458</v>
      </c>
      <c r="K140" s="192" t="n">
        <v>43100</v>
      </c>
      <c r="L140" s="132" t="s">
        <v>1194</v>
      </c>
      <c r="M140" s="186" t="n">
        <v>167626.95</v>
      </c>
      <c r="N140" s="186" t="n">
        <v>116573.25</v>
      </c>
      <c r="O140" s="185" t="n">
        <v>21417</v>
      </c>
      <c r="P140" s="186" t="n">
        <v>21417</v>
      </c>
      <c r="Q140" s="186" t="n">
        <v>11.061</v>
      </c>
      <c r="R140" s="186" t="n">
        <v>0</v>
      </c>
      <c r="S140" s="186" t="n">
        <v>84.963</v>
      </c>
      <c r="T140" s="186" t="n">
        <v>84.963</v>
      </c>
      <c r="U140" s="185"/>
      <c r="V140" s="201"/>
      <c r="W140" s="202"/>
      <c r="X140" s="170"/>
      <c r="Y140" s="190" t="s">
        <v>1197</v>
      </c>
      <c r="Z140" s="93" t="s">
        <v>1526</v>
      </c>
      <c r="AA140" s="191"/>
      <c r="AB140" s="191"/>
      <c r="AC140" s="191"/>
      <c r="AD140" s="191"/>
    </row>
    <row r="141" customFormat="false" ht="30" hidden="false" customHeight="true" outlineLevel="0" collapsed="false">
      <c r="A141" s="186" t="n">
        <v>136</v>
      </c>
      <c r="B141" s="186"/>
      <c r="C141" s="132" t="s">
        <v>24</v>
      </c>
      <c r="D141" s="132" t="s">
        <v>1213</v>
      </c>
      <c r="E141" s="187" t="s">
        <v>1459</v>
      </c>
      <c r="F141" s="188"/>
      <c r="G141" s="194"/>
      <c r="H141" s="194"/>
      <c r="I141" s="192" t="n">
        <v>42369</v>
      </c>
      <c r="J141" s="193" t="s">
        <v>1460</v>
      </c>
      <c r="K141" s="192" t="n">
        <v>43100</v>
      </c>
      <c r="L141" s="132" t="s">
        <v>1194</v>
      </c>
      <c r="M141" s="186" t="n">
        <v>333298.5</v>
      </c>
      <c r="N141" s="186" t="n">
        <v>276380.1</v>
      </c>
      <c r="O141" s="185" t="n">
        <v>21710.1</v>
      </c>
      <c r="P141" s="186" t="n">
        <v>21710.1</v>
      </c>
      <c r="Q141" s="186" t="n">
        <v>108.5505</v>
      </c>
      <c r="R141" s="186" t="n">
        <v>0</v>
      </c>
      <c r="S141" s="186" t="n">
        <v>108.5505</v>
      </c>
      <c r="T141" s="186" t="n">
        <v>108.5505</v>
      </c>
      <c r="U141" s="185"/>
      <c r="V141" s="201"/>
      <c r="W141" s="202"/>
      <c r="X141" s="170"/>
      <c r="Y141" s="190" t="s">
        <v>392</v>
      </c>
      <c r="Z141" s="93" t="s">
        <v>1526</v>
      </c>
      <c r="AA141" s="191"/>
      <c r="AB141" s="191"/>
      <c r="AC141" s="191"/>
      <c r="AD141" s="191"/>
    </row>
    <row r="142" customFormat="false" ht="30" hidden="false" customHeight="true" outlineLevel="0" collapsed="false">
      <c r="A142" s="186" t="n">
        <v>137</v>
      </c>
      <c r="B142" s="186"/>
      <c r="C142" s="132" t="s">
        <v>24</v>
      </c>
      <c r="D142" s="132" t="s">
        <v>1213</v>
      </c>
      <c r="E142" s="187" t="s">
        <v>1461</v>
      </c>
      <c r="F142" s="188"/>
      <c r="G142" s="194"/>
      <c r="H142" s="194"/>
      <c r="I142" s="192" t="n">
        <v>42369</v>
      </c>
      <c r="J142" s="193" t="s">
        <v>1462</v>
      </c>
      <c r="K142" s="192" t="n">
        <v>43100</v>
      </c>
      <c r="L142" s="132" t="s">
        <v>1194</v>
      </c>
      <c r="M142" s="186" t="n">
        <v>316575.9</v>
      </c>
      <c r="N142" s="186" t="n">
        <v>207481.5</v>
      </c>
      <c r="O142" s="185" t="n">
        <v>78305.4</v>
      </c>
      <c r="P142" s="186" t="n">
        <v>78305.4</v>
      </c>
      <c r="Q142" s="186" t="n">
        <v>261.018</v>
      </c>
      <c r="R142" s="186" t="n">
        <v>0</v>
      </c>
      <c r="S142" s="186" t="n">
        <v>261.018</v>
      </c>
      <c r="T142" s="186" t="n">
        <v>261.018</v>
      </c>
      <c r="U142" s="185"/>
      <c r="V142" s="201"/>
      <c r="W142" s="202"/>
      <c r="X142" s="170"/>
      <c r="Y142" s="190" t="s">
        <v>392</v>
      </c>
      <c r="Z142" s="93" t="s">
        <v>1526</v>
      </c>
      <c r="AA142" s="191"/>
      <c r="AB142" s="191"/>
      <c r="AC142" s="191"/>
      <c r="AD142" s="191"/>
    </row>
    <row r="143" customFormat="false" ht="30" hidden="false" customHeight="true" outlineLevel="0" collapsed="false">
      <c r="A143" s="186" t="n">
        <v>138</v>
      </c>
      <c r="B143" s="186"/>
      <c r="C143" s="132" t="s">
        <v>24</v>
      </c>
      <c r="D143" s="132" t="s">
        <v>76</v>
      </c>
      <c r="E143" s="187" t="s">
        <v>1463</v>
      </c>
      <c r="F143" s="188"/>
      <c r="G143" s="187"/>
      <c r="H143" s="187"/>
      <c r="I143" s="192" t="n">
        <v>42369</v>
      </c>
      <c r="J143" s="193" t="s">
        <v>1464</v>
      </c>
      <c r="K143" s="192" t="n">
        <v>43100</v>
      </c>
      <c r="L143" s="132" t="s">
        <v>1194</v>
      </c>
      <c r="M143" s="186" t="n">
        <v>108441.6</v>
      </c>
      <c r="N143" s="186" t="n">
        <v>84609</v>
      </c>
      <c r="O143" s="185" t="n">
        <v>8638.49999999999</v>
      </c>
      <c r="P143" s="186" t="n">
        <v>8638.49999999999</v>
      </c>
      <c r="Q143" s="186" t="n">
        <v>17.277</v>
      </c>
      <c r="R143" s="186" t="n">
        <v>0</v>
      </c>
      <c r="S143" s="186" t="n">
        <v>17.277</v>
      </c>
      <c r="T143" s="186" t="n">
        <v>17.277</v>
      </c>
      <c r="U143" s="185"/>
      <c r="V143" s="201"/>
      <c r="W143" s="202"/>
      <c r="X143" s="170"/>
      <c r="Y143" s="190" t="s">
        <v>449</v>
      </c>
      <c r="Z143" s="93" t="s">
        <v>1526</v>
      </c>
      <c r="AA143" s="191"/>
      <c r="AB143" s="191"/>
      <c r="AC143" s="191"/>
      <c r="AD143" s="191"/>
    </row>
    <row r="144" customFormat="false" ht="30" hidden="false" customHeight="true" outlineLevel="0" collapsed="false">
      <c r="A144" s="186" t="n">
        <v>139</v>
      </c>
      <c r="B144" s="186"/>
      <c r="C144" s="132" t="s">
        <v>24</v>
      </c>
      <c r="D144" s="132" t="s">
        <v>1216</v>
      </c>
      <c r="E144" s="187" t="s">
        <v>1465</v>
      </c>
      <c r="F144" s="188"/>
      <c r="G144" s="194"/>
      <c r="H144" s="194"/>
      <c r="I144" s="192" t="n">
        <v>42369</v>
      </c>
      <c r="J144" s="193" t="s">
        <v>1466</v>
      </c>
      <c r="K144" s="192" t="n">
        <v>43100</v>
      </c>
      <c r="L144" s="132" t="s">
        <v>1194</v>
      </c>
      <c r="M144" s="186" t="n">
        <v>141038.85</v>
      </c>
      <c r="N144" s="186" t="n">
        <v>93830.7</v>
      </c>
      <c r="O144" s="186" t="n">
        <v>47208.15</v>
      </c>
      <c r="P144" s="186" t="n">
        <v>47208.15</v>
      </c>
      <c r="Q144" s="186" t="n">
        <v>159.918</v>
      </c>
      <c r="R144" s="186" t="n">
        <v>0</v>
      </c>
      <c r="S144" s="186" t="n">
        <v>159.918</v>
      </c>
      <c r="T144" s="186" t="n">
        <v>159.918</v>
      </c>
      <c r="U144" s="185"/>
      <c r="V144" s="201"/>
      <c r="W144" s="202"/>
      <c r="X144" s="170"/>
      <c r="Y144" s="190" t="s">
        <v>436</v>
      </c>
      <c r="Z144" s="93" t="s">
        <v>1526</v>
      </c>
      <c r="AA144" s="191"/>
      <c r="AB144" s="191"/>
      <c r="AC144" s="191"/>
      <c r="AD144" s="191"/>
    </row>
    <row r="145" customFormat="false" ht="30" hidden="false" customHeight="true" outlineLevel="0" collapsed="false">
      <c r="A145" s="186" t="n">
        <v>140</v>
      </c>
      <c r="B145" s="186"/>
      <c r="C145" s="132" t="s">
        <v>24</v>
      </c>
      <c r="D145" s="132" t="s">
        <v>1213</v>
      </c>
      <c r="E145" s="187" t="s">
        <v>1467</v>
      </c>
      <c r="F145" s="188"/>
      <c r="G145" s="188"/>
      <c r="H145" s="188"/>
      <c r="I145" s="192" t="n">
        <v>41827</v>
      </c>
      <c r="J145" s="193" t="s">
        <v>1468</v>
      </c>
      <c r="K145" s="192" t="n">
        <v>42558</v>
      </c>
      <c r="L145" s="197" t="s">
        <v>1194</v>
      </c>
      <c r="M145" s="186" t="n">
        <v>374218.5</v>
      </c>
      <c r="N145" s="186" t="n">
        <v>483816</v>
      </c>
      <c r="O145" s="186" t="n">
        <v>0</v>
      </c>
      <c r="P145" s="186" t="n">
        <v>0</v>
      </c>
      <c r="Q145" s="186" t="n">
        <v>355.473</v>
      </c>
      <c r="R145" s="186" t="n">
        <v>94.4745</v>
      </c>
      <c r="S145" s="186" t="n">
        <v>260.9985</v>
      </c>
      <c r="T145" s="186" t="n">
        <v>260.9985</v>
      </c>
      <c r="U145" s="185"/>
      <c r="V145" s="201"/>
      <c r="W145" s="202"/>
      <c r="X145" s="170"/>
      <c r="Y145" s="190" t="s">
        <v>392</v>
      </c>
      <c r="Z145" s="93" t="s">
        <v>1526</v>
      </c>
      <c r="AA145" s="191"/>
      <c r="AB145" s="191"/>
      <c r="AC145" s="191"/>
      <c r="AD145" s="191"/>
    </row>
    <row r="146" customFormat="false" ht="30" hidden="false" customHeight="true" outlineLevel="0" collapsed="false">
      <c r="A146" s="186" t="n">
        <v>141</v>
      </c>
      <c r="B146" s="186"/>
      <c r="C146" s="132" t="s">
        <v>24</v>
      </c>
      <c r="D146" s="132" t="s">
        <v>1216</v>
      </c>
      <c r="E146" s="187" t="s">
        <v>1469</v>
      </c>
      <c r="F146" s="188"/>
      <c r="G146" s="188"/>
      <c r="H146" s="188"/>
      <c r="I146" s="192" t="n">
        <v>41856</v>
      </c>
      <c r="J146" s="193" t="s">
        <v>1470</v>
      </c>
      <c r="K146" s="192" t="n">
        <v>42587</v>
      </c>
      <c r="L146" s="197" t="s">
        <v>1194</v>
      </c>
      <c r="M146" s="186" t="n">
        <v>71455.8</v>
      </c>
      <c r="N146" s="186" t="n">
        <v>56703.6</v>
      </c>
      <c r="O146" s="186" t="n">
        <v>14752.2</v>
      </c>
      <c r="P146" s="186" t="n">
        <v>14752.2</v>
      </c>
      <c r="Q146" s="186" t="n">
        <v>73.761</v>
      </c>
      <c r="R146" s="186" t="n">
        <v>0</v>
      </c>
      <c r="S146" s="186" t="n">
        <v>73.761</v>
      </c>
      <c r="T146" s="186" t="n">
        <v>73.761</v>
      </c>
      <c r="U146" s="185"/>
      <c r="V146" s="201"/>
      <c r="W146" s="202"/>
      <c r="X146" s="170"/>
      <c r="Y146" s="190" t="s">
        <v>436</v>
      </c>
      <c r="Z146" s="93" t="s">
        <v>1526</v>
      </c>
      <c r="AA146" s="191"/>
      <c r="AB146" s="191"/>
      <c r="AC146" s="191"/>
      <c r="AD146" s="191"/>
    </row>
    <row r="147" customFormat="false" ht="30" hidden="false" customHeight="true" outlineLevel="0" collapsed="false">
      <c r="A147" s="186" t="n">
        <v>142</v>
      </c>
      <c r="B147" s="186"/>
      <c r="C147" s="132" t="s">
        <v>24</v>
      </c>
      <c r="D147" s="132" t="s">
        <v>1216</v>
      </c>
      <c r="E147" s="187" t="s">
        <v>1471</v>
      </c>
      <c r="F147" s="188"/>
      <c r="G147" s="188"/>
      <c r="H147" s="188"/>
      <c r="I147" s="192" t="n">
        <v>41856</v>
      </c>
      <c r="J147" s="193" t="s">
        <v>1472</v>
      </c>
      <c r="K147" s="192" t="n">
        <v>42587</v>
      </c>
      <c r="L147" s="197" t="s">
        <v>1194</v>
      </c>
      <c r="M147" s="186" t="n">
        <v>2430.45</v>
      </c>
      <c r="N147" s="186" t="n">
        <v>1890.9</v>
      </c>
      <c r="O147" s="186" t="n">
        <v>539.55</v>
      </c>
      <c r="P147" s="186" t="n">
        <v>539.55</v>
      </c>
      <c r="Q147" s="186" t="n">
        <v>3.1515</v>
      </c>
      <c r="R147" s="186" t="n">
        <v>0</v>
      </c>
      <c r="S147" s="186" t="n">
        <v>3.1515</v>
      </c>
      <c r="T147" s="186" t="n">
        <v>3.1515</v>
      </c>
      <c r="U147" s="185"/>
      <c r="V147" s="201"/>
      <c r="W147" s="202"/>
      <c r="X147" s="170"/>
      <c r="Y147" s="190" t="s">
        <v>436</v>
      </c>
      <c r="Z147" s="93" t="s">
        <v>1526</v>
      </c>
      <c r="AA147" s="191"/>
      <c r="AB147" s="191"/>
      <c r="AC147" s="191"/>
      <c r="AD147" s="191"/>
    </row>
    <row r="148" customFormat="false" ht="30" hidden="false" customHeight="true" outlineLevel="0" collapsed="false">
      <c r="A148" s="186" t="n">
        <v>143</v>
      </c>
      <c r="B148" s="186"/>
      <c r="C148" s="132" t="s">
        <v>24</v>
      </c>
      <c r="D148" s="132" t="s">
        <v>1216</v>
      </c>
      <c r="E148" s="187" t="s">
        <v>1473</v>
      </c>
      <c r="F148" s="188"/>
      <c r="G148" s="188"/>
      <c r="H148" s="188"/>
      <c r="I148" s="192" t="n">
        <v>41856</v>
      </c>
      <c r="J148" s="193" t="s">
        <v>1474</v>
      </c>
      <c r="K148" s="192" t="n">
        <v>42587</v>
      </c>
      <c r="L148" s="197" t="s">
        <v>1194</v>
      </c>
      <c r="M148" s="186" t="n">
        <v>60439.2</v>
      </c>
      <c r="N148" s="186" t="n">
        <v>54520.2</v>
      </c>
      <c r="O148" s="186" t="n">
        <v>5919</v>
      </c>
      <c r="P148" s="186" t="n">
        <v>5919</v>
      </c>
      <c r="Q148" s="186" t="n">
        <v>46.3125</v>
      </c>
      <c r="R148" s="186" t="n">
        <v>0</v>
      </c>
      <c r="S148" s="186" t="n">
        <v>46.3125</v>
      </c>
      <c r="T148" s="186" t="n">
        <v>46.3125</v>
      </c>
      <c r="U148" s="185"/>
      <c r="V148" s="201"/>
      <c r="W148" s="202"/>
      <c r="X148" s="170"/>
      <c r="Y148" s="190" t="s">
        <v>436</v>
      </c>
      <c r="Z148" s="93" t="s">
        <v>1526</v>
      </c>
      <c r="AA148" s="191"/>
      <c r="AB148" s="191"/>
      <c r="AC148" s="191"/>
      <c r="AD148" s="191"/>
    </row>
    <row r="149" customFormat="false" ht="30" hidden="false" customHeight="true" outlineLevel="0" collapsed="false">
      <c r="A149" s="186" t="n">
        <v>144</v>
      </c>
      <c r="B149" s="186"/>
      <c r="C149" s="132" t="s">
        <v>24</v>
      </c>
      <c r="D149" s="132" t="s">
        <v>1216</v>
      </c>
      <c r="E149" s="187" t="s">
        <v>1475</v>
      </c>
      <c r="F149" s="188"/>
      <c r="G149" s="188"/>
      <c r="H149" s="188"/>
      <c r="I149" s="192" t="n">
        <v>41856</v>
      </c>
      <c r="J149" s="193" t="s">
        <v>1476</v>
      </c>
      <c r="K149" s="192" t="n">
        <v>42587</v>
      </c>
      <c r="L149" s="197" t="s">
        <v>1194</v>
      </c>
      <c r="M149" s="186" t="n">
        <v>66928.5</v>
      </c>
      <c r="N149" s="186" t="n">
        <v>50557.5</v>
      </c>
      <c r="O149" s="186" t="n">
        <v>16371</v>
      </c>
      <c r="P149" s="186" t="n">
        <v>16371</v>
      </c>
      <c r="Q149" s="186" t="n">
        <v>81.855</v>
      </c>
      <c r="R149" s="186" t="n">
        <v>0</v>
      </c>
      <c r="S149" s="185" t="n">
        <v>81.855</v>
      </c>
      <c r="T149" s="185" t="n">
        <v>81.855</v>
      </c>
      <c r="U149" s="185"/>
      <c r="V149" s="201"/>
      <c r="W149" s="202"/>
      <c r="X149" s="170"/>
      <c r="Y149" s="190" t="s">
        <v>436</v>
      </c>
      <c r="Z149" s="93" t="s">
        <v>1526</v>
      </c>
      <c r="AA149" s="191"/>
      <c r="AB149" s="191"/>
      <c r="AC149" s="191"/>
      <c r="AD149" s="191"/>
    </row>
    <row r="150" customFormat="false" ht="30" hidden="false" customHeight="true" outlineLevel="0" collapsed="false">
      <c r="A150" s="186" t="n">
        <v>145</v>
      </c>
      <c r="B150" s="186"/>
      <c r="C150" s="132" t="s">
        <v>24</v>
      </c>
      <c r="D150" s="132" t="s">
        <v>191</v>
      </c>
      <c r="E150" s="187" t="s">
        <v>1477</v>
      </c>
      <c r="F150" s="188"/>
      <c r="G150" s="188"/>
      <c r="H150" s="188"/>
      <c r="I150" s="192" t="n">
        <v>41856</v>
      </c>
      <c r="J150" s="193" t="s">
        <v>1478</v>
      </c>
      <c r="K150" s="192" t="n">
        <v>42587</v>
      </c>
      <c r="L150" s="197" t="s">
        <v>1194</v>
      </c>
      <c r="M150" s="186" t="n">
        <v>217062.75</v>
      </c>
      <c r="N150" s="186" t="n">
        <v>165717.9</v>
      </c>
      <c r="O150" s="186" t="n">
        <v>51344.85</v>
      </c>
      <c r="P150" s="186" t="n">
        <v>51344.85</v>
      </c>
      <c r="Q150" s="186" t="n">
        <v>166.2165</v>
      </c>
      <c r="R150" s="186" t="n">
        <v>0</v>
      </c>
      <c r="S150" s="186" t="n">
        <v>166.2165</v>
      </c>
      <c r="T150" s="186" t="n">
        <v>166.2165</v>
      </c>
      <c r="U150" s="185"/>
      <c r="V150" s="201"/>
      <c r="W150" s="202"/>
      <c r="X150" s="170"/>
      <c r="Y150" s="190" t="s">
        <v>416</v>
      </c>
      <c r="Z150" s="93" t="s">
        <v>1526</v>
      </c>
      <c r="AA150" s="191"/>
      <c r="AB150" s="191"/>
      <c r="AC150" s="191"/>
      <c r="AD150" s="191"/>
    </row>
    <row r="151" customFormat="false" ht="30" hidden="false" customHeight="true" outlineLevel="0" collapsed="false">
      <c r="A151" s="186" t="n">
        <v>146</v>
      </c>
      <c r="B151" s="186"/>
      <c r="C151" s="132" t="s">
        <v>24</v>
      </c>
      <c r="D151" s="132" t="s">
        <v>151</v>
      </c>
      <c r="E151" s="187" t="s">
        <v>1479</v>
      </c>
      <c r="F151" s="188"/>
      <c r="G151" s="188"/>
      <c r="H151" s="188"/>
      <c r="I151" s="192" t="n">
        <v>41857</v>
      </c>
      <c r="J151" s="193" t="s">
        <v>1480</v>
      </c>
      <c r="K151" s="192" t="n">
        <v>42588</v>
      </c>
      <c r="L151" s="197" t="s">
        <v>1194</v>
      </c>
      <c r="M151" s="186" t="n">
        <v>66537.6</v>
      </c>
      <c r="N151" s="186" t="n">
        <v>43152.3</v>
      </c>
      <c r="O151" s="186" t="n">
        <v>23385.3</v>
      </c>
      <c r="P151" s="186" t="n">
        <v>23385.3</v>
      </c>
      <c r="Q151" s="186" t="n">
        <v>53.9775</v>
      </c>
      <c r="R151" s="186" t="n">
        <v>27.5175</v>
      </c>
      <c r="S151" s="185" t="n">
        <v>26.46</v>
      </c>
      <c r="T151" s="185" t="n">
        <v>26.46</v>
      </c>
      <c r="U151" s="185"/>
      <c r="V151" s="201"/>
      <c r="W151" s="202"/>
      <c r="X151" s="170"/>
      <c r="Y151" s="190" t="s">
        <v>1206</v>
      </c>
      <c r="Z151" s="93" t="s">
        <v>1526</v>
      </c>
      <c r="AA151" s="191"/>
      <c r="AB151" s="191"/>
      <c r="AC151" s="191"/>
      <c r="AD151" s="191"/>
    </row>
    <row r="152" customFormat="false" ht="30" hidden="false" customHeight="true" outlineLevel="0" collapsed="false">
      <c r="A152" s="186" t="n">
        <v>147</v>
      </c>
      <c r="B152" s="186"/>
      <c r="C152" s="132" t="s">
        <v>24</v>
      </c>
      <c r="D152" s="132" t="s">
        <v>191</v>
      </c>
      <c r="E152" s="187" t="s">
        <v>1481</v>
      </c>
      <c r="F152" s="188"/>
      <c r="G152" s="188"/>
      <c r="H152" s="188"/>
      <c r="I152" s="192" t="n">
        <v>41857</v>
      </c>
      <c r="J152" s="193" t="s">
        <v>1482</v>
      </c>
      <c r="K152" s="192" t="n">
        <v>42588</v>
      </c>
      <c r="L152" s="197" t="s">
        <v>1194</v>
      </c>
      <c r="M152" s="186" t="n">
        <v>9750</v>
      </c>
      <c r="N152" s="186" t="n">
        <v>7312.5</v>
      </c>
      <c r="O152" s="186" t="n">
        <v>2437.5</v>
      </c>
      <c r="P152" s="186" t="n">
        <v>2437.5</v>
      </c>
      <c r="Q152" s="186" t="n">
        <v>12.1875</v>
      </c>
      <c r="R152" s="186" t="n">
        <v>0</v>
      </c>
      <c r="S152" s="186" t="n">
        <v>12.1875</v>
      </c>
      <c r="T152" s="186" t="n">
        <v>12.1875</v>
      </c>
      <c r="U152" s="185"/>
      <c r="V152" s="201"/>
      <c r="W152" s="202"/>
      <c r="X152" s="170"/>
      <c r="Y152" s="190" t="s">
        <v>416</v>
      </c>
      <c r="Z152" s="93" t="s">
        <v>1526</v>
      </c>
      <c r="AA152" s="191"/>
      <c r="AB152" s="191"/>
      <c r="AC152" s="191"/>
      <c r="AD152" s="191"/>
    </row>
    <row r="153" customFormat="false" ht="30" hidden="false" customHeight="true" outlineLevel="0" collapsed="false">
      <c r="A153" s="186" t="n">
        <v>148</v>
      </c>
      <c r="B153" s="186"/>
      <c r="C153" s="132" t="s">
        <v>24</v>
      </c>
      <c r="D153" s="132" t="s">
        <v>1216</v>
      </c>
      <c r="E153" s="187" t="s">
        <v>1483</v>
      </c>
      <c r="F153" s="188"/>
      <c r="G153" s="188"/>
      <c r="H153" s="188"/>
      <c r="I153" s="192" t="n">
        <v>41857</v>
      </c>
      <c r="J153" s="193" t="s">
        <v>1484</v>
      </c>
      <c r="K153" s="192" t="n">
        <v>42588</v>
      </c>
      <c r="L153" s="197" t="s">
        <v>1194</v>
      </c>
      <c r="M153" s="186" t="n">
        <v>1943.25</v>
      </c>
      <c r="N153" s="186" t="n">
        <v>2026.8</v>
      </c>
      <c r="O153" s="186" t="n">
        <v>0</v>
      </c>
      <c r="P153" s="186" t="n">
        <v>0</v>
      </c>
      <c r="Q153" s="186" t="n">
        <v>0.8475</v>
      </c>
      <c r="R153" s="186" t="n">
        <v>0</v>
      </c>
      <c r="S153" s="186" t="n">
        <v>0.8475</v>
      </c>
      <c r="T153" s="186" t="n">
        <v>0.8475</v>
      </c>
      <c r="U153" s="185"/>
      <c r="V153" s="201"/>
      <c r="W153" s="202"/>
      <c r="X153" s="170"/>
      <c r="Y153" s="190" t="s">
        <v>436</v>
      </c>
      <c r="Z153" s="93" t="s">
        <v>1526</v>
      </c>
      <c r="AA153" s="191"/>
      <c r="AB153" s="191"/>
      <c r="AC153" s="191"/>
      <c r="AD153" s="191"/>
    </row>
    <row r="154" customFormat="false" ht="30" hidden="false" customHeight="true" outlineLevel="0" collapsed="false">
      <c r="A154" s="186" t="n">
        <v>149</v>
      </c>
      <c r="B154" s="186"/>
      <c r="C154" s="132" t="s">
        <v>24</v>
      </c>
      <c r="D154" s="132" t="s">
        <v>1213</v>
      </c>
      <c r="E154" s="187" t="s">
        <v>1485</v>
      </c>
      <c r="F154" s="188"/>
      <c r="G154" s="188"/>
      <c r="H154" s="188"/>
      <c r="I154" s="192" t="n">
        <v>41877</v>
      </c>
      <c r="J154" s="193" t="s">
        <v>1486</v>
      </c>
      <c r="K154" s="192" t="n">
        <v>42608</v>
      </c>
      <c r="L154" s="197" t="s">
        <v>1194</v>
      </c>
      <c r="M154" s="186" t="n">
        <v>347992.2</v>
      </c>
      <c r="N154" s="186" t="n">
        <v>331109.1</v>
      </c>
      <c r="O154" s="186" t="n">
        <v>16883.1</v>
      </c>
      <c r="P154" s="186" t="n">
        <v>16883.1</v>
      </c>
      <c r="Q154" s="186" t="n">
        <v>84.4155</v>
      </c>
      <c r="R154" s="186" t="n">
        <v>9.7035</v>
      </c>
      <c r="S154" s="186" t="n">
        <v>74.712</v>
      </c>
      <c r="T154" s="186" t="n">
        <v>74.712</v>
      </c>
      <c r="U154" s="185"/>
      <c r="V154" s="201"/>
      <c r="W154" s="202"/>
      <c r="X154" s="170"/>
      <c r="Y154" s="190" t="s">
        <v>392</v>
      </c>
      <c r="Z154" s="93" t="s">
        <v>1526</v>
      </c>
      <c r="AA154" s="191"/>
      <c r="AB154" s="191"/>
      <c r="AC154" s="191"/>
      <c r="AD154" s="191"/>
    </row>
    <row r="155" customFormat="false" ht="30" hidden="false" customHeight="true" outlineLevel="0" collapsed="false">
      <c r="A155" s="186" t="n">
        <v>150</v>
      </c>
      <c r="B155" s="186"/>
      <c r="C155" s="132" t="s">
        <v>24</v>
      </c>
      <c r="D155" s="132" t="s">
        <v>1213</v>
      </c>
      <c r="E155" s="187" t="s">
        <v>1487</v>
      </c>
      <c r="F155" s="188"/>
      <c r="G155" s="188"/>
      <c r="H155" s="188"/>
      <c r="I155" s="192" t="n">
        <v>41877</v>
      </c>
      <c r="J155" s="193" t="s">
        <v>1488</v>
      </c>
      <c r="K155" s="192" t="n">
        <v>42608</v>
      </c>
      <c r="L155" s="197" t="s">
        <v>1194</v>
      </c>
      <c r="M155" s="186" t="n">
        <v>183765</v>
      </c>
      <c r="N155" s="186" t="n">
        <v>177105.6</v>
      </c>
      <c r="O155" s="186" t="n">
        <v>6659.39999999998</v>
      </c>
      <c r="P155" s="186" t="n">
        <v>6659.39999999998</v>
      </c>
      <c r="Q155" s="186" t="n">
        <v>46.263</v>
      </c>
      <c r="R155" s="186" t="n">
        <v>0</v>
      </c>
      <c r="S155" s="186" t="n">
        <v>46.263</v>
      </c>
      <c r="T155" s="186" t="n">
        <v>46.263</v>
      </c>
      <c r="U155" s="185"/>
      <c r="V155" s="201"/>
      <c r="W155" s="202"/>
      <c r="X155" s="170"/>
      <c r="Y155" s="190" t="s">
        <v>392</v>
      </c>
      <c r="Z155" s="93" t="s">
        <v>1526</v>
      </c>
      <c r="AA155" s="191"/>
      <c r="AB155" s="191"/>
      <c r="AC155" s="191"/>
      <c r="AD155" s="191"/>
    </row>
    <row r="156" customFormat="false" ht="30" hidden="false" customHeight="true" outlineLevel="0" collapsed="false">
      <c r="A156" s="186" t="n">
        <v>151</v>
      </c>
      <c r="B156" s="186"/>
      <c r="C156" s="132" t="s">
        <v>24</v>
      </c>
      <c r="D156" s="132" t="s">
        <v>1213</v>
      </c>
      <c r="E156" s="187" t="s">
        <v>1489</v>
      </c>
      <c r="F156" s="188"/>
      <c r="G156" s="188"/>
      <c r="H156" s="188"/>
      <c r="I156" s="192" t="n">
        <v>41877</v>
      </c>
      <c r="J156" s="193" t="s">
        <v>1490</v>
      </c>
      <c r="K156" s="192" t="n">
        <v>42608</v>
      </c>
      <c r="L156" s="197" t="s">
        <v>1194</v>
      </c>
      <c r="M156" s="186" t="n">
        <v>175365</v>
      </c>
      <c r="N156" s="186" t="n">
        <v>160341.3</v>
      </c>
      <c r="O156" s="186" t="n">
        <v>15023.7</v>
      </c>
      <c r="P156" s="186" t="n">
        <v>15023.7</v>
      </c>
      <c r="Q156" s="186" t="n">
        <v>75.1185</v>
      </c>
      <c r="R156" s="186" t="n">
        <v>7.9935</v>
      </c>
      <c r="S156" s="186" t="n">
        <v>67.125</v>
      </c>
      <c r="T156" s="186" t="n">
        <v>67.125</v>
      </c>
      <c r="U156" s="185"/>
      <c r="V156" s="201"/>
      <c r="W156" s="202"/>
      <c r="X156" s="170"/>
      <c r="Y156" s="190" t="s">
        <v>392</v>
      </c>
      <c r="Z156" s="93" t="s">
        <v>1526</v>
      </c>
      <c r="AA156" s="191"/>
      <c r="AB156" s="191"/>
      <c r="AC156" s="191"/>
      <c r="AD156" s="191"/>
    </row>
    <row r="157" customFormat="false" ht="30" hidden="false" customHeight="true" outlineLevel="0" collapsed="false">
      <c r="A157" s="186" t="n">
        <v>152</v>
      </c>
      <c r="B157" s="186"/>
      <c r="C157" s="132" t="s">
        <v>24</v>
      </c>
      <c r="D157" s="132" t="s">
        <v>24</v>
      </c>
      <c r="E157" s="187" t="s">
        <v>1491</v>
      </c>
      <c r="F157" s="188"/>
      <c r="G157" s="188"/>
      <c r="H157" s="188"/>
      <c r="I157" s="192" t="n">
        <v>41877</v>
      </c>
      <c r="J157" s="193" t="s">
        <v>1492</v>
      </c>
      <c r="K157" s="192" t="n">
        <v>42608</v>
      </c>
      <c r="L157" s="197" t="s">
        <v>1194</v>
      </c>
      <c r="M157" s="186" t="n">
        <v>250449.3</v>
      </c>
      <c r="N157" s="186" t="n">
        <v>225640.8</v>
      </c>
      <c r="O157" s="186" t="n">
        <v>24808.5</v>
      </c>
      <c r="P157" s="186" t="n">
        <v>24808.5</v>
      </c>
      <c r="Q157" s="186" t="n">
        <v>82.695</v>
      </c>
      <c r="R157" s="186" t="n">
        <v>0</v>
      </c>
      <c r="S157" s="186" t="n">
        <v>82.695</v>
      </c>
      <c r="T157" s="186" t="n">
        <v>82.695</v>
      </c>
      <c r="U157" s="185"/>
      <c r="V157" s="201"/>
      <c r="W157" s="202"/>
      <c r="X157" s="170"/>
      <c r="Y157" s="190" t="s">
        <v>392</v>
      </c>
      <c r="Z157" s="93" t="s">
        <v>1526</v>
      </c>
      <c r="AA157" s="191"/>
      <c r="AB157" s="191"/>
      <c r="AC157" s="191"/>
      <c r="AD157" s="191"/>
    </row>
    <row r="158" customFormat="false" ht="30" hidden="false" customHeight="true" outlineLevel="0" collapsed="false">
      <c r="A158" s="186" t="n">
        <v>153</v>
      </c>
      <c r="B158" s="186"/>
      <c r="C158" s="132" t="s">
        <v>24</v>
      </c>
      <c r="D158" s="132" t="s">
        <v>24</v>
      </c>
      <c r="E158" s="187" t="s">
        <v>1493</v>
      </c>
      <c r="F158" s="188"/>
      <c r="G158" s="188"/>
      <c r="H158" s="188"/>
      <c r="I158" s="192" t="n">
        <v>41877</v>
      </c>
      <c r="J158" s="193" t="s">
        <v>1494</v>
      </c>
      <c r="K158" s="192" t="n">
        <v>42608</v>
      </c>
      <c r="L158" s="197" t="s">
        <v>1194</v>
      </c>
      <c r="M158" s="186" t="n">
        <v>149999.1</v>
      </c>
      <c r="N158" s="186" t="n">
        <v>183565.2</v>
      </c>
      <c r="O158" s="186" t="n">
        <v>0</v>
      </c>
      <c r="P158" s="186" t="n">
        <v>0</v>
      </c>
      <c r="Q158" s="186" t="n">
        <v>20.478</v>
      </c>
      <c r="R158" s="186" t="n">
        <v>0</v>
      </c>
      <c r="S158" s="186" t="n">
        <v>73.4085</v>
      </c>
      <c r="T158" s="186" t="n">
        <v>73.4085</v>
      </c>
      <c r="U158" s="185"/>
      <c r="V158" s="201"/>
      <c r="W158" s="202"/>
      <c r="X158" s="170"/>
      <c r="Y158" s="190" t="s">
        <v>1197</v>
      </c>
      <c r="Z158" s="93" t="s">
        <v>1526</v>
      </c>
      <c r="AA158" s="191"/>
      <c r="AB158" s="191"/>
      <c r="AC158" s="191"/>
      <c r="AD158" s="191"/>
    </row>
    <row r="159" customFormat="false" ht="30" hidden="false" customHeight="true" outlineLevel="0" collapsed="false">
      <c r="A159" s="186" t="n">
        <v>154</v>
      </c>
      <c r="B159" s="186"/>
      <c r="C159" s="132" t="s">
        <v>24</v>
      </c>
      <c r="D159" s="132" t="s">
        <v>25</v>
      </c>
      <c r="E159" s="187" t="s">
        <v>1495</v>
      </c>
      <c r="F159" s="188"/>
      <c r="G159" s="188"/>
      <c r="H159" s="188"/>
      <c r="I159" s="192" t="n">
        <v>41877</v>
      </c>
      <c r="J159" s="193" t="s">
        <v>1496</v>
      </c>
      <c r="K159" s="192" t="n">
        <v>42608</v>
      </c>
      <c r="L159" s="197" t="s">
        <v>1194</v>
      </c>
      <c r="M159" s="186" t="n">
        <v>115615.65</v>
      </c>
      <c r="N159" s="186" t="n">
        <v>103229.7</v>
      </c>
      <c r="O159" s="186" t="n">
        <v>12385.95</v>
      </c>
      <c r="P159" s="186" t="n">
        <v>12385.95</v>
      </c>
      <c r="Q159" s="186" t="n">
        <v>74.67</v>
      </c>
      <c r="R159" s="186" t="n">
        <v>0</v>
      </c>
      <c r="S159" s="186" t="n">
        <v>74.67</v>
      </c>
      <c r="T159" s="186" t="n">
        <v>74.67</v>
      </c>
      <c r="U159" s="185"/>
      <c r="V159" s="201"/>
      <c r="W159" s="202"/>
      <c r="X159" s="170"/>
      <c r="Y159" s="190" t="s">
        <v>388</v>
      </c>
      <c r="Z159" s="93" t="s">
        <v>1526</v>
      </c>
      <c r="AA159" s="191"/>
      <c r="AB159" s="191"/>
      <c r="AC159" s="191"/>
      <c r="AD159" s="191"/>
    </row>
    <row r="160" customFormat="false" ht="30" hidden="false" customHeight="true" outlineLevel="0" collapsed="false">
      <c r="A160" s="186" t="n">
        <v>155</v>
      </c>
      <c r="B160" s="186"/>
      <c r="C160" s="132" t="s">
        <v>24</v>
      </c>
      <c r="D160" s="132" t="s">
        <v>24</v>
      </c>
      <c r="E160" s="187" t="s">
        <v>1497</v>
      </c>
      <c r="F160" s="188"/>
      <c r="G160" s="188"/>
      <c r="H160" s="188"/>
      <c r="I160" s="192" t="n">
        <v>41904</v>
      </c>
      <c r="J160" s="193" t="s">
        <v>1498</v>
      </c>
      <c r="K160" s="192" t="n">
        <v>42635</v>
      </c>
      <c r="L160" s="197" t="s">
        <v>1194</v>
      </c>
      <c r="M160" s="186" t="n">
        <v>98166.75</v>
      </c>
      <c r="N160" s="186" t="n">
        <v>94069.2</v>
      </c>
      <c r="O160" s="186" t="n">
        <v>4097.55000000001</v>
      </c>
      <c r="P160" s="186" t="n">
        <v>4097.55000000001</v>
      </c>
      <c r="Q160" s="186" t="n">
        <v>0</v>
      </c>
      <c r="R160" s="186" t="n">
        <v>0</v>
      </c>
      <c r="S160" s="186" t="n">
        <v>39.6405</v>
      </c>
      <c r="T160" s="186" t="n">
        <v>39.6405</v>
      </c>
      <c r="U160" s="185"/>
      <c r="V160" s="201"/>
      <c r="W160" s="202"/>
      <c r="X160" s="170"/>
      <c r="Y160" s="190" t="s">
        <v>1197</v>
      </c>
      <c r="Z160" s="93" t="s">
        <v>1526</v>
      </c>
      <c r="AA160" s="191"/>
      <c r="AB160" s="191"/>
      <c r="AC160" s="191"/>
      <c r="AD160" s="191"/>
    </row>
    <row r="161" customFormat="false" ht="30" hidden="false" customHeight="true" outlineLevel="0" collapsed="false">
      <c r="A161" s="186" t="n">
        <v>156</v>
      </c>
      <c r="B161" s="186"/>
      <c r="C161" s="132" t="s">
        <v>24</v>
      </c>
      <c r="D161" s="132" t="s">
        <v>191</v>
      </c>
      <c r="E161" s="187" t="s">
        <v>1499</v>
      </c>
      <c r="F161" s="188"/>
      <c r="G161" s="188"/>
      <c r="H161" s="188"/>
      <c r="I161" s="192" t="n">
        <v>41912</v>
      </c>
      <c r="J161" s="193" t="s">
        <v>1500</v>
      </c>
      <c r="K161" s="192" t="n">
        <v>42643</v>
      </c>
      <c r="L161" s="197" t="s">
        <v>1194</v>
      </c>
      <c r="M161" s="186" t="n">
        <v>40988.4</v>
      </c>
      <c r="N161" s="186" t="n">
        <v>31517.1</v>
      </c>
      <c r="O161" s="186" t="n">
        <v>9471.3</v>
      </c>
      <c r="P161" s="186" t="n">
        <v>9471.3</v>
      </c>
      <c r="Q161" s="186" t="n">
        <v>42.1845</v>
      </c>
      <c r="R161" s="186" t="n">
        <v>0</v>
      </c>
      <c r="S161" s="186" t="n">
        <v>42.1845</v>
      </c>
      <c r="T161" s="186" t="n">
        <v>42.1845</v>
      </c>
      <c r="U161" s="185"/>
      <c r="V161" s="201"/>
      <c r="W161" s="202"/>
      <c r="X161" s="170"/>
      <c r="Y161" s="190" t="s">
        <v>416</v>
      </c>
      <c r="Z161" s="93" t="s">
        <v>1526</v>
      </c>
      <c r="AA161" s="191"/>
      <c r="AB161" s="191"/>
      <c r="AC161" s="191"/>
      <c r="AD161" s="191"/>
    </row>
    <row r="162" customFormat="false" ht="30" hidden="false" customHeight="true" outlineLevel="0" collapsed="false">
      <c r="A162" s="186" t="n">
        <v>157</v>
      </c>
      <c r="B162" s="186"/>
      <c r="C162" s="132" t="s">
        <v>24</v>
      </c>
      <c r="D162" s="132" t="s">
        <v>1213</v>
      </c>
      <c r="E162" s="187" t="s">
        <v>1501</v>
      </c>
      <c r="F162" s="188"/>
      <c r="G162" s="188"/>
      <c r="H162" s="188"/>
      <c r="I162" s="192" t="n">
        <v>41926</v>
      </c>
      <c r="J162" s="193" t="s">
        <v>1502</v>
      </c>
      <c r="K162" s="192" t="n">
        <v>42657</v>
      </c>
      <c r="L162" s="197" t="s">
        <v>1194</v>
      </c>
      <c r="M162" s="186" t="n">
        <v>81146.4</v>
      </c>
      <c r="N162" s="186" t="n">
        <v>79054.5</v>
      </c>
      <c r="O162" s="186" t="n">
        <v>2091.9</v>
      </c>
      <c r="P162" s="186" t="n">
        <v>2091.9</v>
      </c>
      <c r="Q162" s="186" t="n">
        <v>20.919</v>
      </c>
      <c r="R162" s="186" t="n">
        <v>0</v>
      </c>
      <c r="S162" s="186" t="n">
        <v>20.919</v>
      </c>
      <c r="T162" s="186" t="n">
        <v>20.919</v>
      </c>
      <c r="U162" s="185"/>
      <c r="V162" s="201"/>
      <c r="W162" s="202"/>
      <c r="X162" s="170"/>
      <c r="Y162" s="190" t="s">
        <v>392</v>
      </c>
      <c r="Z162" s="93" t="s">
        <v>1526</v>
      </c>
      <c r="AA162" s="191"/>
      <c r="AB162" s="191"/>
      <c r="AC162" s="191"/>
      <c r="AD162" s="191"/>
    </row>
    <row r="163" customFormat="false" ht="30" hidden="false" customHeight="true" outlineLevel="0" collapsed="false">
      <c r="A163" s="186" t="n">
        <v>158</v>
      </c>
      <c r="B163" s="186"/>
      <c r="C163" s="132" t="s">
        <v>24</v>
      </c>
      <c r="D163" s="132" t="s">
        <v>24</v>
      </c>
      <c r="E163" s="187" t="s">
        <v>1503</v>
      </c>
      <c r="F163" s="188"/>
      <c r="G163" s="188"/>
      <c r="H163" s="188"/>
      <c r="I163" s="192" t="n">
        <v>41926</v>
      </c>
      <c r="J163" s="193" t="s">
        <v>1504</v>
      </c>
      <c r="K163" s="192" t="n">
        <v>42657</v>
      </c>
      <c r="L163" s="197" t="s">
        <v>1194</v>
      </c>
      <c r="M163" s="186" t="n">
        <v>375652.95</v>
      </c>
      <c r="N163" s="186" t="n">
        <v>303806.4</v>
      </c>
      <c r="O163" s="186" t="n">
        <v>71846.55</v>
      </c>
      <c r="P163" s="186" t="n">
        <v>71846.55</v>
      </c>
      <c r="Q163" s="186" t="n">
        <v>287.124</v>
      </c>
      <c r="R163" s="186" t="n">
        <v>0</v>
      </c>
      <c r="S163" s="186" t="n">
        <v>287.124</v>
      </c>
      <c r="T163" s="186" t="n">
        <v>287.124</v>
      </c>
      <c r="U163" s="185"/>
      <c r="V163" s="201"/>
      <c r="W163" s="202"/>
      <c r="X163" s="170"/>
      <c r="Y163" s="190" t="s">
        <v>1197</v>
      </c>
      <c r="Z163" s="93" t="s">
        <v>1526</v>
      </c>
      <c r="AA163" s="191"/>
      <c r="AB163" s="191"/>
      <c r="AC163" s="191"/>
      <c r="AD163" s="191"/>
    </row>
    <row r="164" customFormat="false" ht="30" hidden="false" customHeight="true" outlineLevel="0" collapsed="false">
      <c r="A164" s="186" t="n">
        <v>159</v>
      </c>
      <c r="B164" s="186"/>
      <c r="C164" s="132" t="s">
        <v>24</v>
      </c>
      <c r="D164" s="132" t="s">
        <v>151</v>
      </c>
      <c r="E164" s="187" t="s">
        <v>1505</v>
      </c>
      <c r="F164" s="188"/>
      <c r="G164" s="188"/>
      <c r="H164" s="188"/>
      <c r="I164" s="192" t="n">
        <v>41947</v>
      </c>
      <c r="J164" s="193" t="s">
        <v>1506</v>
      </c>
      <c r="K164" s="192" t="n">
        <v>42678</v>
      </c>
      <c r="L164" s="197" t="s">
        <v>1194</v>
      </c>
      <c r="M164" s="186" t="n">
        <v>114985.95</v>
      </c>
      <c r="N164" s="186" t="n">
        <v>87996.3</v>
      </c>
      <c r="O164" s="186" t="n">
        <v>26989.65</v>
      </c>
      <c r="P164" s="186" t="n">
        <v>26989.65</v>
      </c>
      <c r="Q164" s="186" t="n">
        <v>89.9655</v>
      </c>
      <c r="R164" s="186" t="n">
        <v>0</v>
      </c>
      <c r="S164" s="186" t="n">
        <v>89.9655</v>
      </c>
      <c r="T164" s="186" t="n">
        <v>89.9655</v>
      </c>
      <c r="U164" s="185"/>
      <c r="V164" s="201"/>
      <c r="W164" s="202"/>
      <c r="X164" s="170"/>
      <c r="Y164" s="190" t="s">
        <v>1206</v>
      </c>
      <c r="Z164" s="93" t="s">
        <v>1526</v>
      </c>
      <c r="AA164" s="191"/>
      <c r="AB164" s="191"/>
      <c r="AC164" s="191"/>
      <c r="AD164" s="191"/>
    </row>
    <row r="165" customFormat="false" ht="30" hidden="false" customHeight="true" outlineLevel="0" collapsed="false">
      <c r="A165" s="186" t="n">
        <v>160</v>
      </c>
      <c r="B165" s="186"/>
      <c r="C165" s="132" t="s">
        <v>24</v>
      </c>
      <c r="D165" s="132" t="s">
        <v>151</v>
      </c>
      <c r="E165" s="187" t="s">
        <v>1507</v>
      </c>
      <c r="F165" s="188"/>
      <c r="G165" s="188"/>
      <c r="H165" s="188"/>
      <c r="I165" s="192" t="n">
        <v>41947</v>
      </c>
      <c r="J165" s="193" t="s">
        <v>1508</v>
      </c>
      <c r="K165" s="192" t="n">
        <v>42678</v>
      </c>
      <c r="L165" s="197" t="s">
        <v>1194</v>
      </c>
      <c r="M165" s="186" t="n">
        <v>205380.15</v>
      </c>
      <c r="N165" s="186" t="n">
        <v>124556.4</v>
      </c>
      <c r="O165" s="186" t="n">
        <v>80823.75</v>
      </c>
      <c r="P165" s="186" t="n">
        <v>80823.75</v>
      </c>
      <c r="Q165" s="186" t="n">
        <v>185.8155</v>
      </c>
      <c r="R165" s="186" t="n">
        <v>0</v>
      </c>
      <c r="S165" s="186" t="n">
        <v>185.8155</v>
      </c>
      <c r="T165" s="186" t="n">
        <v>185.8155</v>
      </c>
      <c r="U165" s="185"/>
      <c r="V165" s="201"/>
      <c r="W165" s="202"/>
      <c r="X165" s="170"/>
      <c r="Y165" s="190" t="s">
        <v>1206</v>
      </c>
      <c r="Z165" s="93" t="s">
        <v>1526</v>
      </c>
      <c r="AA165" s="191"/>
      <c r="AB165" s="191"/>
      <c r="AC165" s="191"/>
      <c r="AD165" s="191"/>
    </row>
    <row r="166" customFormat="false" ht="30" hidden="false" customHeight="true" outlineLevel="0" collapsed="false">
      <c r="A166" s="186" t="n">
        <v>161</v>
      </c>
      <c r="B166" s="186"/>
      <c r="C166" s="132" t="s">
        <v>24</v>
      </c>
      <c r="D166" s="132" t="s">
        <v>151</v>
      </c>
      <c r="E166" s="187" t="s">
        <v>1509</v>
      </c>
      <c r="F166" s="188"/>
      <c r="G166" s="188"/>
      <c r="H166" s="188"/>
      <c r="I166" s="192" t="n">
        <v>41947</v>
      </c>
      <c r="J166" s="193" t="s">
        <v>1510</v>
      </c>
      <c r="K166" s="192" t="n">
        <v>42678</v>
      </c>
      <c r="L166" s="197" t="s">
        <v>1194</v>
      </c>
      <c r="M166" s="186" t="n">
        <v>233663.25</v>
      </c>
      <c r="N166" s="186" t="n">
        <v>151563.6</v>
      </c>
      <c r="O166" s="186" t="n">
        <v>82099.65</v>
      </c>
      <c r="P166" s="186" t="n">
        <v>82099.65</v>
      </c>
      <c r="Q166" s="186" t="n">
        <v>189.4635</v>
      </c>
      <c r="R166" s="186" t="n">
        <v>0</v>
      </c>
      <c r="S166" s="186" t="n">
        <v>189.4635</v>
      </c>
      <c r="T166" s="186" t="n">
        <v>189.4635</v>
      </c>
      <c r="U166" s="185"/>
      <c r="V166" s="201"/>
      <c r="W166" s="202"/>
      <c r="X166" s="170"/>
      <c r="Y166" s="190" t="s">
        <v>1206</v>
      </c>
      <c r="Z166" s="93" t="s">
        <v>1526</v>
      </c>
      <c r="AA166" s="191"/>
      <c r="AB166" s="191"/>
      <c r="AC166" s="191"/>
      <c r="AD166" s="191"/>
    </row>
    <row r="167" customFormat="false" ht="30" hidden="false" customHeight="true" outlineLevel="0" collapsed="false">
      <c r="A167" s="186" t="n">
        <v>162</v>
      </c>
      <c r="B167" s="186"/>
      <c r="C167" s="132" t="s">
        <v>24</v>
      </c>
      <c r="D167" s="132" t="s">
        <v>151</v>
      </c>
      <c r="E167" s="187" t="s">
        <v>1511</v>
      </c>
      <c r="F167" s="188"/>
      <c r="G167" s="188"/>
      <c r="H167" s="188"/>
      <c r="I167" s="192" t="n">
        <v>41947</v>
      </c>
      <c r="J167" s="193" t="s">
        <v>1512</v>
      </c>
      <c r="K167" s="192" t="n">
        <v>42678</v>
      </c>
      <c r="L167" s="197" t="s">
        <v>1194</v>
      </c>
      <c r="M167" s="186" t="n">
        <v>283392.45</v>
      </c>
      <c r="N167" s="186" t="n">
        <v>168615.9</v>
      </c>
      <c r="O167" s="186" t="n">
        <v>114776.55</v>
      </c>
      <c r="P167" s="186" t="n">
        <v>114776.55</v>
      </c>
      <c r="Q167" s="186" t="n">
        <v>273.8175</v>
      </c>
      <c r="R167" s="186" t="n">
        <v>0</v>
      </c>
      <c r="S167" s="186" t="n">
        <v>273.8175</v>
      </c>
      <c r="T167" s="186" t="n">
        <v>273.8175</v>
      </c>
      <c r="U167" s="185"/>
      <c r="V167" s="201"/>
      <c r="W167" s="202"/>
      <c r="X167" s="170"/>
      <c r="Y167" s="190" t="s">
        <v>1206</v>
      </c>
      <c r="Z167" s="93" t="s">
        <v>1526</v>
      </c>
      <c r="AA167" s="191"/>
      <c r="AB167" s="191"/>
      <c r="AC167" s="191"/>
      <c r="AD167" s="191"/>
    </row>
    <row r="168" customFormat="false" ht="30" hidden="false" customHeight="true" outlineLevel="0" collapsed="false">
      <c r="A168" s="186" t="n">
        <v>163</v>
      </c>
      <c r="B168" s="186"/>
      <c r="C168" s="132" t="s">
        <v>24</v>
      </c>
      <c r="D168" s="132" t="s">
        <v>24</v>
      </c>
      <c r="E168" s="187" t="s">
        <v>1513</v>
      </c>
      <c r="F168" s="188"/>
      <c r="G168" s="188"/>
      <c r="H168" s="188"/>
      <c r="I168" s="192" t="n">
        <v>42002</v>
      </c>
      <c r="J168" s="193" t="s">
        <v>1514</v>
      </c>
      <c r="K168" s="192" t="n">
        <v>42733</v>
      </c>
      <c r="L168" s="197" t="s">
        <v>1194</v>
      </c>
      <c r="M168" s="186" t="n">
        <v>69380.7</v>
      </c>
      <c r="N168" s="186" t="n">
        <v>68294.1</v>
      </c>
      <c r="O168" s="186" t="n">
        <v>1086.6</v>
      </c>
      <c r="P168" s="186" t="n">
        <v>1086.6</v>
      </c>
      <c r="Q168" s="186" t="n">
        <v>0</v>
      </c>
      <c r="R168" s="186" t="n">
        <v>0</v>
      </c>
      <c r="S168" s="186" t="n">
        <v>2.7165</v>
      </c>
      <c r="T168" s="186" t="n">
        <v>2.7165</v>
      </c>
      <c r="U168" s="185"/>
      <c r="V168" s="201"/>
      <c r="W168" s="202"/>
      <c r="X168" s="170"/>
      <c r="Y168" s="190" t="s">
        <v>1197</v>
      </c>
      <c r="Z168" s="93" t="s">
        <v>1526</v>
      </c>
      <c r="AA168" s="191"/>
      <c r="AB168" s="191"/>
      <c r="AC168" s="191"/>
      <c r="AD168" s="191"/>
    </row>
    <row r="169" customFormat="false" ht="30" hidden="false" customHeight="true" outlineLevel="0" collapsed="false">
      <c r="A169" s="186" t="n">
        <v>164</v>
      </c>
      <c r="B169" s="186"/>
      <c r="C169" s="132" t="s">
        <v>24</v>
      </c>
      <c r="D169" s="132" t="s">
        <v>191</v>
      </c>
      <c r="E169" s="187" t="s">
        <v>1515</v>
      </c>
      <c r="F169" s="188"/>
      <c r="G169" s="188"/>
      <c r="H169" s="188"/>
      <c r="I169" s="192" t="n">
        <v>42004</v>
      </c>
      <c r="J169" s="193" t="s">
        <v>1516</v>
      </c>
      <c r="K169" s="192" t="n">
        <v>42735</v>
      </c>
      <c r="L169" s="197" t="s">
        <v>1194</v>
      </c>
      <c r="M169" s="186" t="n">
        <v>135859.05</v>
      </c>
      <c r="N169" s="186" t="n">
        <v>109312.2</v>
      </c>
      <c r="O169" s="186" t="n">
        <v>26546.85</v>
      </c>
      <c r="P169" s="186" t="n">
        <v>26546.85</v>
      </c>
      <c r="Q169" s="186" t="n">
        <v>80.997</v>
      </c>
      <c r="R169" s="186" t="n">
        <v>0</v>
      </c>
      <c r="S169" s="185" t="n">
        <v>80.997</v>
      </c>
      <c r="T169" s="185" t="n">
        <v>80.997</v>
      </c>
      <c r="U169" s="185"/>
      <c r="V169" s="201"/>
      <c r="W169" s="202"/>
      <c r="X169" s="170"/>
      <c r="Y169" s="190" t="s">
        <v>416</v>
      </c>
      <c r="Z169" s="93" t="s">
        <v>1526</v>
      </c>
      <c r="AA169" s="191"/>
      <c r="AB169" s="191"/>
      <c r="AC169" s="191"/>
      <c r="AD169" s="191"/>
    </row>
    <row r="170" customFormat="false" ht="30" hidden="false" customHeight="true" outlineLevel="0" collapsed="false">
      <c r="A170" s="186" t="n">
        <v>165</v>
      </c>
      <c r="B170" s="186"/>
      <c r="C170" s="132" t="s">
        <v>24</v>
      </c>
      <c r="D170" s="132" t="s">
        <v>151</v>
      </c>
      <c r="E170" s="195" t="s">
        <v>1517</v>
      </c>
      <c r="F170" s="196"/>
      <c r="G170" s="196"/>
      <c r="H170" s="196"/>
      <c r="I170" s="192" t="n">
        <v>42004</v>
      </c>
      <c r="J170" s="193" t="s">
        <v>1518</v>
      </c>
      <c r="K170" s="192" t="n">
        <v>42735</v>
      </c>
      <c r="L170" s="197" t="s">
        <v>1194</v>
      </c>
      <c r="M170" s="186" t="n">
        <v>79788.3</v>
      </c>
      <c r="N170" s="186" t="n">
        <v>65061.15</v>
      </c>
      <c r="O170" s="186" t="n">
        <v>14727.15</v>
      </c>
      <c r="P170" s="186" t="n">
        <v>14727.15</v>
      </c>
      <c r="Q170" s="186" t="n">
        <v>49.0905</v>
      </c>
      <c r="R170" s="186" t="n">
        <v>0</v>
      </c>
      <c r="S170" s="186" t="n">
        <v>49.0905</v>
      </c>
      <c r="T170" s="186" t="n">
        <v>49.0905</v>
      </c>
      <c r="U170" s="185"/>
      <c r="V170" s="201"/>
      <c r="W170" s="202"/>
      <c r="X170" s="170"/>
      <c r="Y170" s="190" t="s">
        <v>1206</v>
      </c>
      <c r="Z170" s="93" t="s">
        <v>1526</v>
      </c>
      <c r="AA170" s="191"/>
      <c r="AB170" s="191"/>
      <c r="AC170" s="191"/>
      <c r="AD170" s="191"/>
    </row>
    <row r="171" customFormat="false" ht="30" hidden="false" customHeight="true" outlineLevel="0" collapsed="false">
      <c r="A171" s="186" t="n">
        <v>166</v>
      </c>
      <c r="B171" s="186"/>
      <c r="C171" s="132" t="s">
        <v>24</v>
      </c>
      <c r="D171" s="132" t="s">
        <v>24</v>
      </c>
      <c r="E171" s="187" t="s">
        <v>1519</v>
      </c>
      <c r="F171" s="188"/>
      <c r="G171" s="188"/>
      <c r="H171" s="188"/>
      <c r="I171" s="192" t="n">
        <v>42004</v>
      </c>
      <c r="J171" s="193" t="s">
        <v>1520</v>
      </c>
      <c r="K171" s="192" t="n">
        <v>42735</v>
      </c>
      <c r="L171" s="197" t="s">
        <v>1194</v>
      </c>
      <c r="M171" s="186" t="n">
        <v>546094.2</v>
      </c>
      <c r="N171" s="186" t="n">
        <v>583115.4</v>
      </c>
      <c r="O171" s="186" t="n">
        <v>0</v>
      </c>
      <c r="P171" s="186" t="n">
        <v>0</v>
      </c>
      <c r="Q171" s="186" t="n">
        <v>21.867</v>
      </c>
      <c r="R171" s="186" t="n">
        <v>0</v>
      </c>
      <c r="S171" s="186" t="n">
        <v>177.8955</v>
      </c>
      <c r="T171" s="186" t="n">
        <v>177.8955</v>
      </c>
      <c r="U171" s="185"/>
      <c r="V171" s="201"/>
      <c r="W171" s="202"/>
      <c r="X171" s="170"/>
      <c r="Y171" s="190" t="s">
        <v>1197</v>
      </c>
      <c r="Z171" s="93" t="s">
        <v>1526</v>
      </c>
      <c r="AA171" s="191"/>
      <c r="AB171" s="191"/>
      <c r="AC171" s="191"/>
      <c r="AD171" s="191"/>
    </row>
    <row r="172" customFormat="false" ht="30" hidden="false" customHeight="true" outlineLevel="0" collapsed="false">
      <c r="A172" s="186" t="n">
        <v>167</v>
      </c>
      <c r="B172" s="186"/>
      <c r="C172" s="132" t="s">
        <v>24</v>
      </c>
      <c r="D172" s="132" t="s">
        <v>24</v>
      </c>
      <c r="E172" s="203" t="s">
        <v>1559</v>
      </c>
      <c r="F172" s="203" t="s">
        <v>137</v>
      </c>
      <c r="G172" s="194"/>
      <c r="H172" s="194"/>
      <c r="I172" s="197" t="n">
        <v>42124</v>
      </c>
      <c r="J172" s="132" t="s">
        <v>1560</v>
      </c>
      <c r="K172" s="197" t="n">
        <v>42855</v>
      </c>
      <c r="L172" s="197" t="s">
        <v>1194</v>
      </c>
      <c r="M172" s="186" t="n">
        <v>197103</v>
      </c>
      <c r="N172" s="186" t="n">
        <v>186595</v>
      </c>
      <c r="O172" s="186" t="n">
        <v>10508</v>
      </c>
      <c r="P172" s="186" t="n">
        <v>10508</v>
      </c>
      <c r="Q172" s="186" t="n">
        <v>26.2695</v>
      </c>
      <c r="R172" s="186" t="n">
        <v>0</v>
      </c>
      <c r="S172" s="186" t="n">
        <v>26.2695</v>
      </c>
      <c r="T172" s="186" t="n">
        <v>26.2695</v>
      </c>
      <c r="U172" s="185"/>
      <c r="V172" s="201"/>
      <c r="W172" s="202"/>
      <c r="X172" s="170"/>
      <c r="Y172" s="190" t="s">
        <v>1197</v>
      </c>
      <c r="Z172" s="93" t="s">
        <v>1526</v>
      </c>
      <c r="AA172" s="191"/>
      <c r="AB172" s="191"/>
      <c r="AC172" s="191"/>
      <c r="AD172" s="191"/>
    </row>
    <row r="173" customFormat="false" ht="30" hidden="false" customHeight="true" outlineLevel="0" collapsed="false">
      <c r="A173" s="186" t="n">
        <v>168</v>
      </c>
      <c r="B173" s="186"/>
      <c r="C173" s="132" t="s">
        <v>24</v>
      </c>
      <c r="D173" s="132" t="s">
        <v>24</v>
      </c>
      <c r="E173" s="203" t="s">
        <v>1561</v>
      </c>
      <c r="F173" s="203" t="s">
        <v>137</v>
      </c>
      <c r="G173" s="187"/>
      <c r="H173" s="187"/>
      <c r="I173" s="197" t="n">
        <v>42641</v>
      </c>
      <c r="J173" s="132" t="s">
        <v>1562</v>
      </c>
      <c r="K173" s="197" t="n">
        <v>43371</v>
      </c>
      <c r="L173" s="197" t="s">
        <v>1194</v>
      </c>
      <c r="M173" s="186" t="n">
        <v>300065</v>
      </c>
      <c r="N173" s="186" t="n">
        <v>249644</v>
      </c>
      <c r="O173" s="186" t="n">
        <v>50421</v>
      </c>
      <c r="P173" s="186" t="n">
        <v>50421</v>
      </c>
      <c r="Q173" s="186" t="n">
        <v>245.748</v>
      </c>
      <c r="R173" s="186" t="n">
        <v>0</v>
      </c>
      <c r="S173" s="186" t="n">
        <v>245.748</v>
      </c>
      <c r="T173" s="186" t="n">
        <v>245.748</v>
      </c>
      <c r="U173" s="185"/>
      <c r="V173" s="201"/>
      <c r="W173" s="202"/>
      <c r="X173" s="170"/>
      <c r="Y173" s="190" t="s">
        <v>388</v>
      </c>
      <c r="Z173" s="93" t="s">
        <v>1526</v>
      </c>
      <c r="AA173" s="191"/>
      <c r="AB173" s="191"/>
      <c r="AC173" s="191"/>
      <c r="AD173" s="191"/>
    </row>
    <row r="174" customFormat="false" ht="45.75" hidden="false" customHeight="true" outlineLevel="0" collapsed="false">
      <c r="A174" s="186" t="n">
        <v>169</v>
      </c>
      <c r="B174" s="186"/>
      <c r="C174" s="132" t="s">
        <v>1563</v>
      </c>
      <c r="D174" s="132" t="s">
        <v>1563</v>
      </c>
      <c r="E174" s="203" t="s">
        <v>1564</v>
      </c>
      <c r="F174" s="203" t="s">
        <v>137</v>
      </c>
      <c r="G174" s="187"/>
      <c r="H174" s="187"/>
      <c r="I174" s="197" t="n">
        <v>42733</v>
      </c>
      <c r="J174" s="132" t="s">
        <v>1565</v>
      </c>
      <c r="K174" s="197" t="n">
        <v>43463</v>
      </c>
      <c r="L174" s="197" t="s">
        <v>1194</v>
      </c>
      <c r="M174" s="186" t="n">
        <v>7048772</v>
      </c>
      <c r="N174" s="186" t="n">
        <v>5622352</v>
      </c>
      <c r="O174" s="186" t="n">
        <v>1426420</v>
      </c>
      <c r="P174" s="186" t="n">
        <v>1426420</v>
      </c>
      <c r="Q174" s="186" t="n">
        <v>4965.8445</v>
      </c>
      <c r="R174" s="186" t="n">
        <v>875.448</v>
      </c>
      <c r="S174" s="186" t="n">
        <v>4090.3965</v>
      </c>
      <c r="T174" s="186" t="n">
        <v>4090.3965</v>
      </c>
      <c r="U174" s="185"/>
      <c r="V174" s="201"/>
      <c r="W174" s="202"/>
      <c r="X174" s="170"/>
      <c r="Y174" s="190" t="s">
        <v>1566</v>
      </c>
      <c r="Z174" s="93" t="s">
        <v>1526</v>
      </c>
      <c r="AA174" s="191"/>
      <c r="AB174" s="191"/>
      <c r="AC174" s="191"/>
      <c r="AD174" s="191"/>
    </row>
    <row r="175" customFormat="false" ht="15.6" hidden="false" customHeight="false" outlineLevel="0" collapsed="false">
      <c r="V175" s="204"/>
      <c r="W175" s="202"/>
      <c r="X175" s="205"/>
    </row>
  </sheetData>
  <autoFilter ref="A5:AD175"/>
  <mergeCells count="39">
    <mergeCell ref="A1:AD1"/>
    <mergeCell ref="A2:J2"/>
    <mergeCell ref="U2:AD2"/>
    <mergeCell ref="A3:A5"/>
    <mergeCell ref="B3:B5"/>
    <mergeCell ref="C3:C5"/>
    <mergeCell ref="D3:D5"/>
    <mergeCell ref="E3:E5"/>
    <mergeCell ref="F3:F5"/>
    <mergeCell ref="G3:G5"/>
    <mergeCell ref="H3:H5"/>
    <mergeCell ref="I3:I5"/>
    <mergeCell ref="J3:J5"/>
    <mergeCell ref="K3:K5"/>
    <mergeCell ref="L3:L5"/>
    <mergeCell ref="M3:P3"/>
    <mergeCell ref="Q3:T3"/>
    <mergeCell ref="U3:U5"/>
    <mergeCell ref="V3:V5"/>
    <mergeCell ref="W3:W5"/>
    <mergeCell ref="X3:X5"/>
    <mergeCell ref="Y3:Y5"/>
    <mergeCell ref="Z3:Z5"/>
    <mergeCell ref="AA3:AD3"/>
    <mergeCell ref="M4:M5"/>
    <mergeCell ref="N4:N5"/>
    <mergeCell ref="O4:O5"/>
    <mergeCell ref="P4:P5"/>
    <mergeCell ref="Q4:Q5"/>
    <mergeCell ref="R4:R5"/>
    <mergeCell ref="S4:S5"/>
    <mergeCell ref="T4:T5"/>
    <mergeCell ref="AA4:AA5"/>
    <mergeCell ref="AB4:AB5"/>
    <mergeCell ref="AC4:AC5"/>
    <mergeCell ref="AD4:AD5"/>
    <mergeCell ref="V6:V174"/>
    <mergeCell ref="W6:W175"/>
    <mergeCell ref="X6:X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P238"/>
  <sheetViews>
    <sheetView showFormulas="false" showGridLines="true" showRowColHeaders="true" showZeros="true" rightToLeft="false" tabSelected="false" showOutlineSymbols="true" defaultGridColor="true" view="normal" topLeftCell="R1" colorId="64" zoomScale="110" zoomScaleNormal="110" zoomScalePageLayoutView="100" workbookViewId="0">
      <selection pane="topLeft" activeCell="AG9" activeCellId="0" sqref="AG9"/>
    </sheetView>
  </sheetViews>
  <sheetFormatPr defaultColWidth="8.890625" defaultRowHeight="15.6" zeroHeight="false" outlineLevelRow="0" outlineLevelCol="0"/>
  <cols>
    <col collapsed="false" customWidth="true" hidden="false" outlineLevel="0" max="4" min="1" style="0" width="5.59"/>
    <col collapsed="false" customWidth="true" hidden="false" outlineLevel="0" max="8" min="5" style="0" width="5.09"/>
    <col collapsed="false" customWidth="true" hidden="false" outlineLevel="0" max="25" min="9" style="0" width="4.59"/>
    <col collapsed="false" customWidth="true" hidden="false" outlineLevel="0" max="26" min="26" style="0" width="5.09"/>
    <col collapsed="false" customWidth="true" hidden="false" outlineLevel="0" max="27" min="27" style="0" width="8.59"/>
    <col collapsed="false" customWidth="true" hidden="false" outlineLevel="0" max="29" min="28" style="0" width="6.5"/>
    <col collapsed="false" customWidth="true" hidden="false" outlineLevel="0" max="30" min="30" style="0" width="11.09"/>
    <col collapsed="false" customWidth="true" hidden="false" outlineLevel="0" max="31" min="31" style="0" width="11.89"/>
    <col collapsed="false" customWidth="true" hidden="false" outlineLevel="0" max="34" min="32" style="0" width="16.89"/>
    <col collapsed="false" customWidth="true" hidden="false" outlineLevel="0" max="42" min="35" style="0" width="6.5"/>
  </cols>
  <sheetData>
    <row r="1" customFormat="false" ht="30" hidden="false" customHeight="true" outlineLevel="0" collapsed="false">
      <c r="A1" s="85" t="s">
        <v>1567</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row>
    <row r="2" customFormat="false" ht="24" hidden="false" customHeight="true" outlineLevel="0" collapsed="false">
      <c r="A2" s="28" t="s">
        <v>1</v>
      </c>
      <c r="B2" s="28" t="s">
        <v>2</v>
      </c>
      <c r="C2" s="28" t="s">
        <v>1568</v>
      </c>
      <c r="D2" s="28" t="s">
        <v>118</v>
      </c>
      <c r="E2" s="28" t="s">
        <v>1569</v>
      </c>
      <c r="F2" s="28" t="s">
        <v>1172</v>
      </c>
      <c r="G2" s="28" t="s">
        <v>1570</v>
      </c>
      <c r="H2" s="28" t="s">
        <v>1571</v>
      </c>
      <c r="I2" s="86" t="s">
        <v>1572</v>
      </c>
      <c r="J2" s="86" t="s">
        <v>1573</v>
      </c>
      <c r="K2" s="86" t="s">
        <v>1574</v>
      </c>
      <c r="L2" s="86" t="s">
        <v>1575</v>
      </c>
      <c r="M2" s="86" t="s">
        <v>1576</v>
      </c>
      <c r="N2" s="86" t="s">
        <v>1577</v>
      </c>
      <c r="O2" s="86" t="s">
        <v>1578</v>
      </c>
      <c r="P2" s="86" t="s">
        <v>1579</v>
      </c>
      <c r="Q2" s="86" t="s">
        <v>1580</v>
      </c>
      <c r="R2" s="86" t="s">
        <v>1581</v>
      </c>
      <c r="S2" s="86" t="s">
        <v>1582</v>
      </c>
      <c r="T2" s="86" t="s">
        <v>1583</v>
      </c>
      <c r="U2" s="86" t="s">
        <v>1584</v>
      </c>
      <c r="V2" s="86" t="s">
        <v>1585</v>
      </c>
      <c r="W2" s="86" t="s">
        <v>1586</v>
      </c>
      <c r="X2" s="86" t="s">
        <v>1177</v>
      </c>
      <c r="Y2" s="86" t="s">
        <v>163</v>
      </c>
      <c r="Z2" s="86" t="s">
        <v>1587</v>
      </c>
      <c r="AA2" s="28" t="s">
        <v>1588</v>
      </c>
      <c r="AB2" s="28" t="s">
        <v>11</v>
      </c>
      <c r="AC2" s="28" t="s">
        <v>12</v>
      </c>
      <c r="AD2" s="28" t="s">
        <v>13</v>
      </c>
      <c r="AE2" s="28" t="s">
        <v>14</v>
      </c>
      <c r="AF2" s="28" t="s">
        <v>399</v>
      </c>
      <c r="AG2" s="28" t="s">
        <v>1589</v>
      </c>
      <c r="AH2" s="28" t="s">
        <v>14</v>
      </c>
      <c r="AI2" s="8" t="s">
        <v>15</v>
      </c>
      <c r="AJ2" s="8"/>
      <c r="AK2" s="8"/>
      <c r="AL2" s="8"/>
      <c r="AM2" s="8" t="s">
        <v>16</v>
      </c>
      <c r="AN2" s="8"/>
      <c r="AO2" s="8"/>
      <c r="AP2" s="8"/>
    </row>
    <row r="3" customFormat="false" ht="24" hidden="false" customHeight="true" outlineLevel="0" collapsed="false">
      <c r="A3" s="28"/>
      <c r="B3" s="28"/>
      <c r="C3" s="28"/>
      <c r="D3" s="28"/>
      <c r="E3" s="28"/>
      <c r="F3" s="28"/>
      <c r="G3" s="28"/>
      <c r="H3" s="28"/>
      <c r="I3" s="86"/>
      <c r="J3" s="86"/>
      <c r="K3" s="86"/>
      <c r="L3" s="86"/>
      <c r="M3" s="86"/>
      <c r="N3" s="86"/>
      <c r="O3" s="86"/>
      <c r="P3" s="86"/>
      <c r="Q3" s="86"/>
      <c r="R3" s="86"/>
      <c r="S3" s="86"/>
      <c r="T3" s="86"/>
      <c r="U3" s="86"/>
      <c r="V3" s="86"/>
      <c r="W3" s="86"/>
      <c r="X3" s="86"/>
      <c r="Y3" s="86"/>
      <c r="Z3" s="86"/>
      <c r="AA3" s="28"/>
      <c r="AB3" s="28"/>
      <c r="AC3" s="28"/>
      <c r="AD3" s="28"/>
      <c r="AE3" s="28"/>
      <c r="AF3" s="28"/>
      <c r="AG3" s="28"/>
      <c r="AH3" s="28"/>
      <c r="AI3" s="10" t="s">
        <v>17</v>
      </c>
      <c r="AJ3" s="10" t="s">
        <v>18</v>
      </c>
      <c r="AK3" s="11" t="s">
        <v>19</v>
      </c>
      <c r="AL3" s="8" t="s">
        <v>9</v>
      </c>
      <c r="AM3" s="10" t="s">
        <v>20</v>
      </c>
      <c r="AN3" s="10" t="s">
        <v>21</v>
      </c>
      <c r="AO3" s="10" t="s">
        <v>22</v>
      </c>
      <c r="AP3" s="8" t="s">
        <v>9</v>
      </c>
    </row>
    <row r="4" customFormat="false" ht="24" hidden="false" customHeight="true" outlineLevel="0" collapsed="false">
      <c r="A4" s="28"/>
      <c r="B4" s="28"/>
      <c r="C4" s="28"/>
      <c r="D4" s="28"/>
      <c r="E4" s="28"/>
      <c r="F4" s="28"/>
      <c r="G4" s="28"/>
      <c r="H4" s="28"/>
      <c r="I4" s="86"/>
      <c r="J4" s="86"/>
      <c r="K4" s="86"/>
      <c r="L4" s="86"/>
      <c r="M4" s="86"/>
      <c r="N4" s="86"/>
      <c r="O4" s="86"/>
      <c r="P4" s="86"/>
      <c r="Q4" s="86"/>
      <c r="R4" s="86"/>
      <c r="S4" s="86"/>
      <c r="T4" s="86"/>
      <c r="U4" s="86"/>
      <c r="V4" s="86"/>
      <c r="W4" s="86"/>
      <c r="X4" s="86"/>
      <c r="Y4" s="86"/>
      <c r="Z4" s="86"/>
      <c r="AA4" s="28"/>
      <c r="AB4" s="28"/>
      <c r="AC4" s="28"/>
      <c r="AD4" s="28"/>
      <c r="AE4" s="28"/>
      <c r="AF4" s="28"/>
      <c r="AG4" s="28"/>
      <c r="AH4" s="28"/>
      <c r="AI4" s="10"/>
      <c r="AJ4" s="10"/>
      <c r="AK4" s="11"/>
      <c r="AL4" s="8"/>
      <c r="AM4" s="10"/>
      <c r="AN4" s="10"/>
      <c r="AO4" s="10"/>
      <c r="AP4" s="8"/>
    </row>
    <row r="5" s="1" customFormat="true" ht="42" hidden="false" customHeight="true" outlineLevel="0" collapsed="false">
      <c r="A5" s="18" t="n">
        <v>1</v>
      </c>
      <c r="B5" s="18" t="s">
        <v>1590</v>
      </c>
      <c r="C5" s="19" t="s">
        <v>24</v>
      </c>
      <c r="D5" s="19" t="s">
        <v>341</v>
      </c>
      <c r="E5" s="18" t="s">
        <v>1591</v>
      </c>
      <c r="F5" s="18"/>
      <c r="G5" s="19" t="s">
        <v>1592</v>
      </c>
      <c r="H5" s="19" t="s">
        <v>1593</v>
      </c>
      <c r="I5" s="18"/>
      <c r="J5" s="18"/>
      <c r="K5" s="18"/>
      <c r="L5" s="18" t="n">
        <v>1.72</v>
      </c>
      <c r="M5" s="18"/>
      <c r="N5" s="18" t="n">
        <v>1.72</v>
      </c>
      <c r="O5" s="18" t="n">
        <v>0</v>
      </c>
      <c r="P5" s="18"/>
      <c r="Q5" s="18"/>
      <c r="R5" s="18"/>
      <c r="S5" s="18"/>
      <c r="T5" s="18"/>
      <c r="U5" s="18"/>
      <c r="V5" s="18"/>
      <c r="W5" s="18" t="n">
        <v>1.72</v>
      </c>
      <c r="X5" s="18"/>
      <c r="Y5" s="18"/>
      <c r="Z5" s="19" t="s">
        <v>1594</v>
      </c>
      <c r="AA5" s="18"/>
      <c r="AB5" s="206" t="s">
        <v>1595</v>
      </c>
      <c r="AC5" s="207" t="s">
        <v>88</v>
      </c>
      <c r="AD5" s="208" t="s">
        <v>32</v>
      </c>
      <c r="AE5" s="22" t="s">
        <v>1596</v>
      </c>
      <c r="AF5" s="209" t="s">
        <v>1597</v>
      </c>
      <c r="AG5" s="22" t="s">
        <v>1598</v>
      </c>
      <c r="AH5" s="22" t="s">
        <v>1599</v>
      </c>
      <c r="AI5" s="210"/>
      <c r="AJ5" s="210"/>
      <c r="AK5" s="211"/>
      <c r="AL5" s="212"/>
      <c r="AM5" s="210"/>
      <c r="AN5" s="210"/>
      <c r="AO5" s="210"/>
      <c r="AP5" s="212"/>
    </row>
    <row r="6" s="1" customFormat="true" ht="36" hidden="false" customHeight="true" outlineLevel="0" collapsed="false">
      <c r="A6" s="18" t="n">
        <v>2</v>
      </c>
      <c r="B6" s="18" t="s">
        <v>1590</v>
      </c>
      <c r="C6" s="19" t="s">
        <v>24</v>
      </c>
      <c r="D6" s="19" t="s">
        <v>76</v>
      </c>
      <c r="E6" s="18" t="s">
        <v>1600</v>
      </c>
      <c r="F6" s="18"/>
      <c r="G6" s="18"/>
      <c r="H6" s="18"/>
      <c r="I6" s="19" t="s">
        <v>371</v>
      </c>
      <c r="J6" s="18" t="s">
        <v>1601</v>
      </c>
      <c r="K6" s="213" t="n">
        <v>7.5</v>
      </c>
      <c r="L6" s="213" t="n">
        <v>7.49</v>
      </c>
      <c r="M6" s="18" t="s">
        <v>1602</v>
      </c>
      <c r="N6" s="18" t="s">
        <v>1603</v>
      </c>
      <c r="O6" s="18" t="s">
        <v>726</v>
      </c>
      <c r="P6" s="18" t="s">
        <v>726</v>
      </c>
      <c r="Q6" s="18" t="s">
        <v>726</v>
      </c>
      <c r="R6" s="18" t="s">
        <v>1602</v>
      </c>
      <c r="S6" s="18" t="s">
        <v>1603</v>
      </c>
      <c r="T6" s="18" t="s">
        <v>726</v>
      </c>
      <c r="U6" s="18" t="s">
        <v>726</v>
      </c>
      <c r="V6" s="18" t="s">
        <v>726</v>
      </c>
      <c r="W6" s="18" t="s">
        <v>1603</v>
      </c>
      <c r="X6" s="18"/>
      <c r="Y6" s="18"/>
      <c r="Z6" s="19" t="s">
        <v>1594</v>
      </c>
      <c r="AA6" s="19" t="s">
        <v>1604</v>
      </c>
      <c r="AB6" s="206"/>
      <c r="AC6" s="207"/>
      <c r="AD6" s="208" t="s">
        <v>32</v>
      </c>
      <c r="AE6" s="22" t="s">
        <v>1596</v>
      </c>
      <c r="AF6" s="209"/>
      <c r="AG6" s="22" t="s">
        <v>449</v>
      </c>
      <c r="AH6" s="22" t="s">
        <v>1599</v>
      </c>
      <c r="AI6" s="56"/>
      <c r="AJ6" s="56"/>
      <c r="AK6" s="56"/>
      <c r="AL6" s="56"/>
      <c r="AM6" s="56"/>
      <c r="AN6" s="56"/>
      <c r="AO6" s="56"/>
      <c r="AP6" s="214"/>
    </row>
    <row r="7" s="1" customFormat="true" ht="36" hidden="false" customHeight="true" outlineLevel="0" collapsed="false">
      <c r="A7" s="18" t="n">
        <v>3</v>
      </c>
      <c r="B7" s="18" t="s">
        <v>1590</v>
      </c>
      <c r="C7" s="19" t="s">
        <v>24</v>
      </c>
      <c r="D7" s="19" t="s">
        <v>76</v>
      </c>
      <c r="E7" s="18" t="s">
        <v>1605</v>
      </c>
      <c r="F7" s="18"/>
      <c r="G7" s="18"/>
      <c r="H7" s="18"/>
      <c r="I7" s="19" t="s">
        <v>371</v>
      </c>
      <c r="J7" s="18" t="s">
        <v>212</v>
      </c>
      <c r="K7" s="213" t="n">
        <v>8.3</v>
      </c>
      <c r="L7" s="213" t="n">
        <v>0</v>
      </c>
      <c r="M7" s="18" t="s">
        <v>1606</v>
      </c>
      <c r="N7" s="18" t="s">
        <v>726</v>
      </c>
      <c r="O7" s="18" t="s">
        <v>1606</v>
      </c>
      <c r="P7" s="18" t="s">
        <v>726</v>
      </c>
      <c r="Q7" s="18" t="s">
        <v>1607</v>
      </c>
      <c r="R7" s="18" t="s">
        <v>1606</v>
      </c>
      <c r="S7" s="18" t="s">
        <v>726</v>
      </c>
      <c r="T7" s="18" t="s">
        <v>1606</v>
      </c>
      <c r="U7" s="18" t="s">
        <v>726</v>
      </c>
      <c r="V7" s="18" t="s">
        <v>1607</v>
      </c>
      <c r="W7" s="18" t="s">
        <v>1606</v>
      </c>
      <c r="X7" s="18"/>
      <c r="Y7" s="18"/>
      <c r="Z7" s="19" t="s">
        <v>1594</v>
      </c>
      <c r="AA7" s="19" t="s">
        <v>1608</v>
      </c>
      <c r="AB7" s="206"/>
      <c r="AC7" s="207"/>
      <c r="AD7" s="208" t="s">
        <v>32</v>
      </c>
      <c r="AE7" s="22" t="s">
        <v>1596</v>
      </c>
      <c r="AF7" s="209"/>
      <c r="AG7" s="22" t="s">
        <v>449</v>
      </c>
      <c r="AH7" s="22" t="s">
        <v>1599</v>
      </c>
      <c r="AI7" s="56"/>
      <c r="AJ7" s="56"/>
      <c r="AK7" s="56"/>
      <c r="AL7" s="56"/>
      <c r="AM7" s="56"/>
      <c r="AN7" s="56"/>
      <c r="AO7" s="56"/>
      <c r="AP7" s="214"/>
    </row>
    <row r="8" s="1" customFormat="true" ht="36" hidden="false" customHeight="true" outlineLevel="0" collapsed="false">
      <c r="A8" s="18" t="n">
        <v>4</v>
      </c>
      <c r="B8" s="18" t="s">
        <v>1590</v>
      </c>
      <c r="C8" s="19" t="s">
        <v>24</v>
      </c>
      <c r="D8" s="19" t="s">
        <v>76</v>
      </c>
      <c r="E8" s="18" t="s">
        <v>1609</v>
      </c>
      <c r="F8" s="18"/>
      <c r="G8" s="18"/>
      <c r="H8" s="18"/>
      <c r="I8" s="19" t="s">
        <v>371</v>
      </c>
      <c r="J8" s="18" t="s">
        <v>194</v>
      </c>
      <c r="K8" s="213" t="n">
        <v>3.7</v>
      </c>
      <c r="L8" s="213" t="n">
        <v>3.7</v>
      </c>
      <c r="M8" s="18" t="s">
        <v>1610</v>
      </c>
      <c r="N8" s="18" t="s">
        <v>1610</v>
      </c>
      <c r="O8" s="18" t="s">
        <v>726</v>
      </c>
      <c r="P8" s="18" t="s">
        <v>726</v>
      </c>
      <c r="Q8" s="18" t="s">
        <v>726</v>
      </c>
      <c r="R8" s="18" t="s">
        <v>1611</v>
      </c>
      <c r="S8" s="18" t="s">
        <v>1611</v>
      </c>
      <c r="T8" s="18" t="s">
        <v>726</v>
      </c>
      <c r="U8" s="18" t="s">
        <v>726</v>
      </c>
      <c r="V8" s="18" t="s">
        <v>1612</v>
      </c>
      <c r="W8" s="18" t="s">
        <v>1613</v>
      </c>
      <c r="X8" s="18"/>
      <c r="Y8" s="18"/>
      <c r="Z8" s="19" t="s">
        <v>1594</v>
      </c>
      <c r="AA8" s="19" t="s">
        <v>1614</v>
      </c>
      <c r="AB8" s="206"/>
      <c r="AC8" s="207"/>
      <c r="AD8" s="208" t="s">
        <v>32</v>
      </c>
      <c r="AE8" s="22" t="s">
        <v>1596</v>
      </c>
      <c r="AF8" s="209"/>
      <c r="AG8" s="22" t="s">
        <v>449</v>
      </c>
      <c r="AH8" s="22" t="s">
        <v>1599</v>
      </c>
      <c r="AI8" s="56"/>
      <c r="AJ8" s="56"/>
      <c r="AK8" s="56"/>
      <c r="AL8" s="56"/>
      <c r="AM8" s="56"/>
      <c r="AN8" s="56"/>
      <c r="AO8" s="56"/>
      <c r="AP8" s="214"/>
    </row>
    <row r="9" s="1" customFormat="true" ht="36" hidden="false" customHeight="true" outlineLevel="0" collapsed="false">
      <c r="A9" s="18" t="n">
        <v>5</v>
      </c>
      <c r="B9" s="18" t="s">
        <v>1590</v>
      </c>
      <c r="C9" s="19" t="s">
        <v>24</v>
      </c>
      <c r="D9" s="19" t="s">
        <v>76</v>
      </c>
      <c r="E9" s="18" t="s">
        <v>1615</v>
      </c>
      <c r="F9" s="18"/>
      <c r="G9" s="18"/>
      <c r="H9" s="18"/>
      <c r="I9" s="19" t="s">
        <v>371</v>
      </c>
      <c r="J9" s="18" t="s">
        <v>1616</v>
      </c>
      <c r="K9" s="213" t="n">
        <v>3.2</v>
      </c>
      <c r="L9" s="213" t="n">
        <v>3.2</v>
      </c>
      <c r="M9" s="18" t="s">
        <v>1617</v>
      </c>
      <c r="N9" s="18" t="s">
        <v>1617</v>
      </c>
      <c r="O9" s="18" t="s">
        <v>726</v>
      </c>
      <c r="P9" s="18" t="s">
        <v>726</v>
      </c>
      <c r="Q9" s="18" t="s">
        <v>726</v>
      </c>
      <c r="R9" s="18" t="s">
        <v>1617</v>
      </c>
      <c r="S9" s="18" t="s">
        <v>1617</v>
      </c>
      <c r="T9" s="18" t="s">
        <v>726</v>
      </c>
      <c r="U9" s="18" t="s">
        <v>726</v>
      </c>
      <c r="V9" s="18" t="s">
        <v>726</v>
      </c>
      <c r="W9" s="18" t="s">
        <v>1618</v>
      </c>
      <c r="X9" s="18"/>
      <c r="Y9" s="18"/>
      <c r="Z9" s="19" t="s">
        <v>1594</v>
      </c>
      <c r="AA9" s="19" t="s">
        <v>1614</v>
      </c>
      <c r="AB9" s="206"/>
      <c r="AC9" s="207"/>
      <c r="AD9" s="208" t="s">
        <v>32</v>
      </c>
      <c r="AE9" s="22" t="s">
        <v>1596</v>
      </c>
      <c r="AF9" s="209"/>
      <c r="AG9" s="22" t="s">
        <v>449</v>
      </c>
      <c r="AH9" s="22" t="s">
        <v>1599</v>
      </c>
      <c r="AI9" s="56"/>
      <c r="AJ9" s="56"/>
      <c r="AK9" s="56"/>
      <c r="AL9" s="56"/>
      <c r="AM9" s="56"/>
      <c r="AN9" s="56"/>
      <c r="AO9" s="56"/>
      <c r="AP9" s="214"/>
    </row>
    <row r="10" s="1" customFormat="true" ht="36" hidden="false" customHeight="true" outlineLevel="0" collapsed="false">
      <c r="A10" s="18" t="n">
        <v>6</v>
      </c>
      <c r="B10" s="18" t="s">
        <v>1590</v>
      </c>
      <c r="C10" s="19" t="s">
        <v>24</v>
      </c>
      <c r="D10" s="19" t="s">
        <v>76</v>
      </c>
      <c r="E10" s="18" t="s">
        <v>1619</v>
      </c>
      <c r="F10" s="18"/>
      <c r="G10" s="18"/>
      <c r="H10" s="18"/>
      <c r="I10" s="19" t="s">
        <v>371</v>
      </c>
      <c r="J10" s="18" t="s">
        <v>1616</v>
      </c>
      <c r="K10" s="213" t="n">
        <v>11.6</v>
      </c>
      <c r="L10" s="213" t="n">
        <v>11.58</v>
      </c>
      <c r="M10" s="18" t="s">
        <v>1620</v>
      </c>
      <c r="N10" s="18" t="s">
        <v>1621</v>
      </c>
      <c r="O10" s="18" t="s">
        <v>726</v>
      </c>
      <c r="P10" s="18" t="s">
        <v>726</v>
      </c>
      <c r="Q10" s="18" t="s">
        <v>726</v>
      </c>
      <c r="R10" s="18" t="s">
        <v>1620</v>
      </c>
      <c r="S10" s="18" t="s">
        <v>1621</v>
      </c>
      <c r="T10" s="18" t="s">
        <v>726</v>
      </c>
      <c r="U10" s="18" t="s">
        <v>726</v>
      </c>
      <c r="V10" s="18" t="s">
        <v>726</v>
      </c>
      <c r="W10" s="18" t="s">
        <v>1622</v>
      </c>
      <c r="X10" s="18"/>
      <c r="Y10" s="18"/>
      <c r="Z10" s="19" t="s">
        <v>1594</v>
      </c>
      <c r="AA10" s="19" t="s">
        <v>1614</v>
      </c>
      <c r="AB10" s="206"/>
      <c r="AC10" s="207"/>
      <c r="AD10" s="208" t="s">
        <v>32</v>
      </c>
      <c r="AE10" s="22" t="s">
        <v>1596</v>
      </c>
      <c r="AF10" s="209"/>
      <c r="AG10" s="22" t="s">
        <v>449</v>
      </c>
      <c r="AH10" s="22" t="s">
        <v>1599</v>
      </c>
      <c r="AI10" s="56"/>
      <c r="AJ10" s="56"/>
      <c r="AK10" s="56"/>
      <c r="AL10" s="56"/>
      <c r="AM10" s="56"/>
      <c r="AN10" s="56"/>
      <c r="AO10" s="56"/>
      <c r="AP10" s="214"/>
    </row>
    <row r="11" s="1" customFormat="true" ht="36" hidden="false" customHeight="true" outlineLevel="0" collapsed="false">
      <c r="A11" s="18" t="n">
        <v>7</v>
      </c>
      <c r="B11" s="18" t="s">
        <v>1590</v>
      </c>
      <c r="C11" s="19" t="s">
        <v>24</v>
      </c>
      <c r="D11" s="19" t="s">
        <v>76</v>
      </c>
      <c r="E11" s="18" t="s">
        <v>1623</v>
      </c>
      <c r="F11" s="18"/>
      <c r="G11" s="18"/>
      <c r="H11" s="18"/>
      <c r="I11" s="19" t="s">
        <v>371</v>
      </c>
      <c r="J11" s="18" t="s">
        <v>1616</v>
      </c>
      <c r="K11" s="213" t="n">
        <v>3.2</v>
      </c>
      <c r="L11" s="213" t="n">
        <v>3.2</v>
      </c>
      <c r="M11" s="18" t="s">
        <v>1624</v>
      </c>
      <c r="N11" s="18" t="s">
        <v>1624</v>
      </c>
      <c r="O11" s="18" t="s">
        <v>726</v>
      </c>
      <c r="P11" s="18" t="s">
        <v>726</v>
      </c>
      <c r="Q11" s="18" t="s">
        <v>726</v>
      </c>
      <c r="R11" s="18" t="s">
        <v>1624</v>
      </c>
      <c r="S11" s="18" t="s">
        <v>1624</v>
      </c>
      <c r="T11" s="18" t="s">
        <v>726</v>
      </c>
      <c r="U11" s="18" t="s">
        <v>726</v>
      </c>
      <c r="V11" s="18" t="s">
        <v>726</v>
      </c>
      <c r="W11" s="18" t="s">
        <v>1625</v>
      </c>
      <c r="X11" s="18"/>
      <c r="Y11" s="18"/>
      <c r="Z11" s="19" t="s">
        <v>1594</v>
      </c>
      <c r="AA11" s="19" t="s">
        <v>1614</v>
      </c>
      <c r="AB11" s="206"/>
      <c r="AC11" s="207"/>
      <c r="AD11" s="208" t="s">
        <v>32</v>
      </c>
      <c r="AE11" s="22" t="s">
        <v>1596</v>
      </c>
      <c r="AF11" s="209"/>
      <c r="AG11" s="22" t="s">
        <v>449</v>
      </c>
      <c r="AH11" s="22" t="s">
        <v>1599</v>
      </c>
      <c r="AI11" s="56"/>
      <c r="AJ11" s="56"/>
      <c r="AK11" s="56"/>
      <c r="AL11" s="56"/>
      <c r="AM11" s="56"/>
      <c r="AN11" s="56"/>
      <c r="AO11" s="56"/>
      <c r="AP11" s="214"/>
    </row>
    <row r="12" s="1" customFormat="true" ht="36" hidden="false" customHeight="true" outlineLevel="0" collapsed="false">
      <c r="A12" s="18" t="n">
        <v>8</v>
      </c>
      <c r="B12" s="18" t="s">
        <v>1590</v>
      </c>
      <c r="C12" s="19" t="s">
        <v>24</v>
      </c>
      <c r="D12" s="19" t="s">
        <v>76</v>
      </c>
      <c r="E12" s="18" t="s">
        <v>1626</v>
      </c>
      <c r="F12" s="18"/>
      <c r="G12" s="18"/>
      <c r="H12" s="18"/>
      <c r="I12" s="19" t="s">
        <v>371</v>
      </c>
      <c r="J12" s="18" t="s">
        <v>1616</v>
      </c>
      <c r="K12" s="213" t="n">
        <v>4.6</v>
      </c>
      <c r="L12" s="213" t="n">
        <v>0.21</v>
      </c>
      <c r="M12" s="18" t="s">
        <v>1627</v>
      </c>
      <c r="N12" s="18" t="s">
        <v>1628</v>
      </c>
      <c r="O12" s="18" t="s">
        <v>1629</v>
      </c>
      <c r="P12" s="18" t="s">
        <v>726</v>
      </c>
      <c r="Q12" s="18" t="s">
        <v>726</v>
      </c>
      <c r="R12" s="18" t="s">
        <v>1627</v>
      </c>
      <c r="S12" s="18" t="s">
        <v>1628</v>
      </c>
      <c r="T12" s="18" t="s">
        <v>1629</v>
      </c>
      <c r="U12" s="18" t="s">
        <v>726</v>
      </c>
      <c r="V12" s="18" t="s">
        <v>726</v>
      </c>
      <c r="W12" s="18" t="s">
        <v>1630</v>
      </c>
      <c r="X12" s="18"/>
      <c r="Y12" s="18"/>
      <c r="Z12" s="19" t="s">
        <v>1594</v>
      </c>
      <c r="AA12" s="19" t="s">
        <v>1631</v>
      </c>
      <c r="AB12" s="206"/>
      <c r="AC12" s="207"/>
      <c r="AD12" s="208" t="s">
        <v>32</v>
      </c>
      <c r="AE12" s="22" t="s">
        <v>1596</v>
      </c>
      <c r="AF12" s="209"/>
      <c r="AG12" s="22" t="s">
        <v>449</v>
      </c>
      <c r="AH12" s="22" t="s">
        <v>1599</v>
      </c>
      <c r="AI12" s="56"/>
      <c r="AJ12" s="56"/>
      <c r="AK12" s="56"/>
      <c r="AL12" s="56"/>
      <c r="AM12" s="56"/>
      <c r="AN12" s="56"/>
      <c r="AO12" s="56"/>
      <c r="AP12" s="214"/>
    </row>
    <row r="13" s="1" customFormat="true" ht="36" hidden="false" customHeight="true" outlineLevel="0" collapsed="false">
      <c r="A13" s="18" t="n">
        <v>9</v>
      </c>
      <c r="B13" s="18" t="s">
        <v>1590</v>
      </c>
      <c r="C13" s="19" t="s">
        <v>24</v>
      </c>
      <c r="D13" s="19" t="s">
        <v>76</v>
      </c>
      <c r="E13" s="18" t="s">
        <v>1632</v>
      </c>
      <c r="F13" s="18"/>
      <c r="G13" s="18"/>
      <c r="H13" s="18"/>
      <c r="I13" s="19" t="s">
        <v>371</v>
      </c>
      <c r="J13" s="18" t="s">
        <v>1616</v>
      </c>
      <c r="K13" s="213" t="n">
        <v>3.3</v>
      </c>
      <c r="L13" s="213" t="n">
        <v>3.28</v>
      </c>
      <c r="M13" s="18" t="s">
        <v>1633</v>
      </c>
      <c r="N13" s="18" t="s">
        <v>1633</v>
      </c>
      <c r="O13" s="18" t="s">
        <v>726</v>
      </c>
      <c r="P13" s="18" t="s">
        <v>726</v>
      </c>
      <c r="Q13" s="18" t="s">
        <v>726</v>
      </c>
      <c r="R13" s="18" t="s">
        <v>1633</v>
      </c>
      <c r="S13" s="18" t="s">
        <v>1633</v>
      </c>
      <c r="T13" s="18" t="s">
        <v>726</v>
      </c>
      <c r="U13" s="18" t="s">
        <v>726</v>
      </c>
      <c r="V13" s="18" t="s">
        <v>726</v>
      </c>
      <c r="W13" s="18" t="s">
        <v>1633</v>
      </c>
      <c r="X13" s="18"/>
      <c r="Y13" s="18"/>
      <c r="Z13" s="19" t="s">
        <v>1594</v>
      </c>
      <c r="AA13" s="19" t="s">
        <v>1614</v>
      </c>
      <c r="AB13" s="206"/>
      <c r="AC13" s="207"/>
      <c r="AD13" s="208" t="s">
        <v>32</v>
      </c>
      <c r="AE13" s="22" t="s">
        <v>1596</v>
      </c>
      <c r="AF13" s="209"/>
      <c r="AG13" s="22" t="s">
        <v>449</v>
      </c>
      <c r="AH13" s="22" t="s">
        <v>1599</v>
      </c>
      <c r="AI13" s="56"/>
      <c r="AJ13" s="56"/>
      <c r="AK13" s="56"/>
      <c r="AL13" s="56"/>
      <c r="AM13" s="56"/>
      <c r="AN13" s="56"/>
      <c r="AO13" s="56"/>
      <c r="AP13" s="214"/>
    </row>
    <row r="14" s="1" customFormat="true" ht="36" hidden="false" customHeight="true" outlineLevel="0" collapsed="false">
      <c r="A14" s="18" t="n">
        <v>10</v>
      </c>
      <c r="B14" s="18" t="s">
        <v>1590</v>
      </c>
      <c r="C14" s="19" t="s">
        <v>24</v>
      </c>
      <c r="D14" s="19" t="s">
        <v>76</v>
      </c>
      <c r="E14" s="18" t="s">
        <v>1634</v>
      </c>
      <c r="F14" s="18"/>
      <c r="G14" s="18"/>
      <c r="H14" s="18"/>
      <c r="I14" s="19" t="s">
        <v>371</v>
      </c>
      <c r="J14" s="18" t="s">
        <v>1616</v>
      </c>
      <c r="K14" s="213" t="n">
        <v>3.1</v>
      </c>
      <c r="L14" s="213" t="n">
        <v>3.1</v>
      </c>
      <c r="M14" s="18" t="s">
        <v>1635</v>
      </c>
      <c r="N14" s="18" t="s">
        <v>1635</v>
      </c>
      <c r="O14" s="18" t="s">
        <v>726</v>
      </c>
      <c r="P14" s="18" t="s">
        <v>726</v>
      </c>
      <c r="Q14" s="18" t="s">
        <v>726</v>
      </c>
      <c r="R14" s="18" t="s">
        <v>1635</v>
      </c>
      <c r="S14" s="18" t="s">
        <v>1635</v>
      </c>
      <c r="T14" s="18" t="s">
        <v>726</v>
      </c>
      <c r="U14" s="18" t="s">
        <v>726</v>
      </c>
      <c r="V14" s="18" t="s">
        <v>726</v>
      </c>
      <c r="W14" s="18" t="s">
        <v>1635</v>
      </c>
      <c r="X14" s="18"/>
      <c r="Y14" s="18"/>
      <c r="Z14" s="19" t="s">
        <v>1594</v>
      </c>
      <c r="AA14" s="19" t="s">
        <v>1614</v>
      </c>
      <c r="AB14" s="206"/>
      <c r="AC14" s="207"/>
      <c r="AD14" s="208" t="s">
        <v>32</v>
      </c>
      <c r="AE14" s="22" t="s">
        <v>1596</v>
      </c>
      <c r="AF14" s="209"/>
      <c r="AG14" s="22" t="s">
        <v>449</v>
      </c>
      <c r="AH14" s="22" t="s">
        <v>1599</v>
      </c>
      <c r="AI14" s="56"/>
      <c r="AJ14" s="56"/>
      <c r="AK14" s="56"/>
      <c r="AL14" s="56"/>
      <c r="AM14" s="56"/>
      <c r="AN14" s="56"/>
      <c r="AO14" s="56"/>
      <c r="AP14" s="214"/>
    </row>
    <row r="15" s="1" customFormat="true" ht="36" hidden="false" customHeight="true" outlineLevel="0" collapsed="false">
      <c r="A15" s="18" t="n">
        <v>11</v>
      </c>
      <c r="B15" s="18" t="s">
        <v>1590</v>
      </c>
      <c r="C15" s="19" t="s">
        <v>24</v>
      </c>
      <c r="D15" s="19" t="s">
        <v>76</v>
      </c>
      <c r="E15" s="18" t="s">
        <v>1636</v>
      </c>
      <c r="F15" s="18"/>
      <c r="G15" s="18"/>
      <c r="H15" s="18"/>
      <c r="I15" s="19" t="s">
        <v>371</v>
      </c>
      <c r="J15" s="18" t="s">
        <v>1616</v>
      </c>
      <c r="K15" s="213" t="n">
        <v>1</v>
      </c>
      <c r="L15" s="213" t="n">
        <v>1</v>
      </c>
      <c r="M15" s="18" t="s">
        <v>1637</v>
      </c>
      <c r="N15" s="18" t="s">
        <v>1637</v>
      </c>
      <c r="O15" s="18" t="s">
        <v>726</v>
      </c>
      <c r="P15" s="18" t="s">
        <v>726</v>
      </c>
      <c r="Q15" s="18" t="s">
        <v>726</v>
      </c>
      <c r="R15" s="18" t="s">
        <v>1637</v>
      </c>
      <c r="S15" s="18" t="s">
        <v>1637</v>
      </c>
      <c r="T15" s="18" t="s">
        <v>726</v>
      </c>
      <c r="U15" s="18" t="s">
        <v>726</v>
      </c>
      <c r="V15" s="18" t="s">
        <v>726</v>
      </c>
      <c r="W15" s="18" t="s">
        <v>1638</v>
      </c>
      <c r="X15" s="18"/>
      <c r="Y15" s="18"/>
      <c r="Z15" s="19" t="s">
        <v>1594</v>
      </c>
      <c r="AA15" s="19" t="s">
        <v>1614</v>
      </c>
      <c r="AB15" s="206"/>
      <c r="AC15" s="207"/>
      <c r="AD15" s="208" t="s">
        <v>32</v>
      </c>
      <c r="AE15" s="22" t="s">
        <v>1596</v>
      </c>
      <c r="AF15" s="209"/>
      <c r="AG15" s="22" t="s">
        <v>449</v>
      </c>
      <c r="AH15" s="22" t="s">
        <v>1599</v>
      </c>
      <c r="AI15" s="56"/>
      <c r="AJ15" s="56"/>
      <c r="AK15" s="56"/>
      <c r="AL15" s="56"/>
      <c r="AM15" s="56"/>
      <c r="AN15" s="56"/>
      <c r="AO15" s="56"/>
      <c r="AP15" s="214"/>
    </row>
    <row r="16" s="1" customFormat="true" ht="36" hidden="false" customHeight="true" outlineLevel="0" collapsed="false">
      <c r="A16" s="18" t="n">
        <v>12</v>
      </c>
      <c r="B16" s="18" t="s">
        <v>1590</v>
      </c>
      <c r="C16" s="19" t="s">
        <v>24</v>
      </c>
      <c r="D16" s="19" t="s">
        <v>76</v>
      </c>
      <c r="E16" s="18" t="s">
        <v>1639</v>
      </c>
      <c r="F16" s="18"/>
      <c r="G16" s="18"/>
      <c r="H16" s="18"/>
      <c r="I16" s="19" t="s">
        <v>371</v>
      </c>
      <c r="J16" s="18" t="s">
        <v>194</v>
      </c>
      <c r="K16" s="213" t="n">
        <v>6.4</v>
      </c>
      <c r="L16" s="213" t="n">
        <v>2.02</v>
      </c>
      <c r="M16" s="18" t="s">
        <v>1640</v>
      </c>
      <c r="N16" s="18" t="s">
        <v>1640</v>
      </c>
      <c r="O16" s="18" t="s">
        <v>726</v>
      </c>
      <c r="P16" s="18" t="s">
        <v>726</v>
      </c>
      <c r="Q16" s="18" t="s">
        <v>1641</v>
      </c>
      <c r="R16" s="18" t="s">
        <v>1640</v>
      </c>
      <c r="S16" s="18" t="s">
        <v>1640</v>
      </c>
      <c r="T16" s="18" t="s">
        <v>726</v>
      </c>
      <c r="U16" s="18" t="s">
        <v>726</v>
      </c>
      <c r="V16" s="18" t="s">
        <v>1641</v>
      </c>
      <c r="W16" s="18" t="s">
        <v>1642</v>
      </c>
      <c r="X16" s="18"/>
      <c r="Y16" s="18"/>
      <c r="Z16" s="19" t="s">
        <v>1594</v>
      </c>
      <c r="AA16" s="19" t="s">
        <v>1614</v>
      </c>
      <c r="AB16" s="206"/>
      <c r="AC16" s="207"/>
      <c r="AD16" s="208" t="s">
        <v>32</v>
      </c>
      <c r="AE16" s="22" t="s">
        <v>1596</v>
      </c>
      <c r="AF16" s="209"/>
      <c r="AG16" s="22" t="s">
        <v>449</v>
      </c>
      <c r="AH16" s="22" t="s">
        <v>1599</v>
      </c>
      <c r="AI16" s="56"/>
      <c r="AJ16" s="56"/>
      <c r="AK16" s="56"/>
      <c r="AL16" s="56"/>
      <c r="AM16" s="56"/>
      <c r="AN16" s="56"/>
      <c r="AO16" s="56"/>
      <c r="AP16" s="214"/>
    </row>
    <row r="17" s="1" customFormat="true" ht="36" hidden="false" customHeight="true" outlineLevel="0" collapsed="false">
      <c r="A17" s="18" t="n">
        <v>13</v>
      </c>
      <c r="B17" s="18" t="s">
        <v>1590</v>
      </c>
      <c r="C17" s="19" t="s">
        <v>24</v>
      </c>
      <c r="D17" s="19" t="s">
        <v>76</v>
      </c>
      <c r="E17" s="18" t="s">
        <v>1643</v>
      </c>
      <c r="F17" s="18"/>
      <c r="G17" s="18"/>
      <c r="H17" s="18"/>
      <c r="I17" s="19" t="s">
        <v>371</v>
      </c>
      <c r="J17" s="18" t="s">
        <v>1616</v>
      </c>
      <c r="K17" s="213" t="n">
        <v>3.2</v>
      </c>
      <c r="L17" s="213" t="n">
        <v>3.2</v>
      </c>
      <c r="M17" s="18" t="s">
        <v>1644</v>
      </c>
      <c r="N17" s="18" t="s">
        <v>1644</v>
      </c>
      <c r="O17" s="18" t="s">
        <v>726</v>
      </c>
      <c r="P17" s="18" t="s">
        <v>726</v>
      </c>
      <c r="Q17" s="18" t="s">
        <v>726</v>
      </c>
      <c r="R17" s="18" t="s">
        <v>1644</v>
      </c>
      <c r="S17" s="18" t="s">
        <v>1644</v>
      </c>
      <c r="T17" s="18" t="s">
        <v>726</v>
      </c>
      <c r="U17" s="18" t="s">
        <v>726</v>
      </c>
      <c r="V17" s="18" t="s">
        <v>726</v>
      </c>
      <c r="W17" s="18" t="s">
        <v>1645</v>
      </c>
      <c r="X17" s="18"/>
      <c r="Y17" s="18"/>
      <c r="Z17" s="19" t="s">
        <v>1594</v>
      </c>
      <c r="AA17" s="19" t="s">
        <v>1614</v>
      </c>
      <c r="AB17" s="206"/>
      <c r="AC17" s="207"/>
      <c r="AD17" s="208" t="s">
        <v>32</v>
      </c>
      <c r="AE17" s="22" t="s">
        <v>1596</v>
      </c>
      <c r="AF17" s="209"/>
      <c r="AG17" s="22" t="s">
        <v>449</v>
      </c>
      <c r="AH17" s="22" t="s">
        <v>1599</v>
      </c>
      <c r="AI17" s="56"/>
      <c r="AJ17" s="56"/>
      <c r="AK17" s="56"/>
      <c r="AL17" s="56"/>
      <c r="AM17" s="56"/>
      <c r="AN17" s="56"/>
      <c r="AO17" s="56"/>
      <c r="AP17" s="214"/>
    </row>
    <row r="18" s="1" customFormat="true" ht="36" hidden="false" customHeight="true" outlineLevel="0" collapsed="false">
      <c r="A18" s="18" t="n">
        <v>14</v>
      </c>
      <c r="B18" s="18" t="s">
        <v>1590</v>
      </c>
      <c r="C18" s="19" t="s">
        <v>24</v>
      </c>
      <c r="D18" s="19" t="s">
        <v>76</v>
      </c>
      <c r="E18" s="18" t="s">
        <v>1646</v>
      </c>
      <c r="F18" s="18"/>
      <c r="G18" s="18"/>
      <c r="H18" s="18"/>
      <c r="I18" s="19" t="s">
        <v>371</v>
      </c>
      <c r="J18" s="18" t="s">
        <v>194</v>
      </c>
      <c r="K18" s="213" t="n">
        <v>1.1</v>
      </c>
      <c r="L18" s="213" t="n">
        <v>1.1</v>
      </c>
      <c r="M18" s="18" t="s">
        <v>1647</v>
      </c>
      <c r="N18" s="18" t="s">
        <v>1647</v>
      </c>
      <c r="O18" s="18" t="s">
        <v>726</v>
      </c>
      <c r="P18" s="18" t="s">
        <v>726</v>
      </c>
      <c r="Q18" s="18" t="s">
        <v>726</v>
      </c>
      <c r="R18" s="18" t="s">
        <v>1647</v>
      </c>
      <c r="S18" s="18" t="s">
        <v>1647</v>
      </c>
      <c r="T18" s="18" t="s">
        <v>726</v>
      </c>
      <c r="U18" s="18" t="s">
        <v>726</v>
      </c>
      <c r="V18" s="18" t="s">
        <v>726</v>
      </c>
      <c r="W18" s="18" t="s">
        <v>1647</v>
      </c>
      <c r="X18" s="18"/>
      <c r="Y18" s="18"/>
      <c r="Z18" s="19" t="s">
        <v>1594</v>
      </c>
      <c r="AA18" s="19" t="s">
        <v>1614</v>
      </c>
      <c r="AB18" s="206"/>
      <c r="AC18" s="207"/>
      <c r="AD18" s="208" t="s">
        <v>32</v>
      </c>
      <c r="AE18" s="22" t="s">
        <v>1596</v>
      </c>
      <c r="AF18" s="209"/>
      <c r="AG18" s="22" t="s">
        <v>449</v>
      </c>
      <c r="AH18" s="22" t="s">
        <v>1599</v>
      </c>
      <c r="AI18" s="56"/>
      <c r="AJ18" s="56"/>
      <c r="AK18" s="56"/>
      <c r="AL18" s="56"/>
      <c r="AM18" s="56"/>
      <c r="AN18" s="56"/>
      <c r="AO18" s="56"/>
      <c r="AP18" s="214"/>
    </row>
    <row r="19" s="1" customFormat="true" ht="36" hidden="false" customHeight="true" outlineLevel="0" collapsed="false">
      <c r="A19" s="18" t="n">
        <v>15</v>
      </c>
      <c r="B19" s="18" t="s">
        <v>1590</v>
      </c>
      <c r="C19" s="19" t="s">
        <v>24</v>
      </c>
      <c r="D19" s="19" t="s">
        <v>76</v>
      </c>
      <c r="E19" s="18" t="s">
        <v>1648</v>
      </c>
      <c r="F19" s="18"/>
      <c r="G19" s="18"/>
      <c r="H19" s="18"/>
      <c r="I19" s="19" t="s">
        <v>371</v>
      </c>
      <c r="J19" s="18" t="s">
        <v>1616</v>
      </c>
      <c r="K19" s="213" t="n">
        <v>4.1</v>
      </c>
      <c r="L19" s="213" t="n">
        <v>4.07</v>
      </c>
      <c r="M19" s="18" t="s">
        <v>1649</v>
      </c>
      <c r="N19" s="18" t="s">
        <v>1649</v>
      </c>
      <c r="O19" s="18" t="s">
        <v>726</v>
      </c>
      <c r="P19" s="18" t="s">
        <v>726</v>
      </c>
      <c r="Q19" s="18" t="s">
        <v>726</v>
      </c>
      <c r="R19" s="18" t="s">
        <v>1649</v>
      </c>
      <c r="S19" s="18" t="s">
        <v>1649</v>
      </c>
      <c r="T19" s="18" t="s">
        <v>726</v>
      </c>
      <c r="U19" s="18" t="s">
        <v>726</v>
      </c>
      <c r="V19" s="18" t="s">
        <v>726</v>
      </c>
      <c r="W19" s="18" t="s">
        <v>1649</v>
      </c>
      <c r="X19" s="18"/>
      <c r="Y19" s="18"/>
      <c r="Z19" s="19" t="s">
        <v>1594</v>
      </c>
      <c r="AA19" s="19" t="s">
        <v>1614</v>
      </c>
      <c r="AB19" s="206"/>
      <c r="AC19" s="207"/>
      <c r="AD19" s="208" t="s">
        <v>32</v>
      </c>
      <c r="AE19" s="22" t="s">
        <v>1596</v>
      </c>
      <c r="AF19" s="209"/>
      <c r="AG19" s="22" t="s">
        <v>449</v>
      </c>
      <c r="AH19" s="22" t="s">
        <v>1599</v>
      </c>
      <c r="AI19" s="56"/>
      <c r="AJ19" s="56"/>
      <c r="AK19" s="56"/>
      <c r="AL19" s="56"/>
      <c r="AM19" s="56"/>
      <c r="AN19" s="56"/>
      <c r="AO19" s="56"/>
      <c r="AP19" s="214"/>
    </row>
    <row r="20" s="1" customFormat="true" ht="36" hidden="false" customHeight="true" outlineLevel="0" collapsed="false">
      <c r="A20" s="18" t="n">
        <v>16</v>
      </c>
      <c r="B20" s="18" t="s">
        <v>1590</v>
      </c>
      <c r="C20" s="19" t="s">
        <v>24</v>
      </c>
      <c r="D20" s="19" t="s">
        <v>76</v>
      </c>
      <c r="E20" s="18" t="s">
        <v>1650</v>
      </c>
      <c r="F20" s="18"/>
      <c r="G20" s="18"/>
      <c r="H20" s="18"/>
      <c r="I20" s="19" t="s">
        <v>371</v>
      </c>
      <c r="J20" s="18" t="s">
        <v>1616</v>
      </c>
      <c r="K20" s="213" t="n">
        <v>2.2</v>
      </c>
      <c r="L20" s="213" t="n">
        <v>0.2</v>
      </c>
      <c r="M20" s="18" t="s">
        <v>1651</v>
      </c>
      <c r="N20" s="18" t="s">
        <v>1652</v>
      </c>
      <c r="O20" s="18" t="s">
        <v>726</v>
      </c>
      <c r="P20" s="18" t="s">
        <v>726</v>
      </c>
      <c r="Q20" s="18" t="s">
        <v>726</v>
      </c>
      <c r="R20" s="18" t="s">
        <v>1651</v>
      </c>
      <c r="S20" s="18" t="s">
        <v>1652</v>
      </c>
      <c r="T20" s="18" t="s">
        <v>726</v>
      </c>
      <c r="U20" s="18" t="s">
        <v>726</v>
      </c>
      <c r="V20" s="18" t="s">
        <v>726</v>
      </c>
      <c r="W20" s="18" t="s">
        <v>1653</v>
      </c>
      <c r="X20" s="18"/>
      <c r="Y20" s="18"/>
      <c r="Z20" s="19" t="s">
        <v>1594</v>
      </c>
      <c r="AA20" s="19" t="s">
        <v>1614</v>
      </c>
      <c r="AB20" s="206"/>
      <c r="AC20" s="207"/>
      <c r="AD20" s="208" t="s">
        <v>32</v>
      </c>
      <c r="AE20" s="22" t="s">
        <v>1596</v>
      </c>
      <c r="AF20" s="209"/>
      <c r="AG20" s="22" t="s">
        <v>449</v>
      </c>
      <c r="AH20" s="22" t="s">
        <v>1599</v>
      </c>
      <c r="AI20" s="56"/>
      <c r="AJ20" s="56"/>
      <c r="AK20" s="56"/>
      <c r="AL20" s="56"/>
      <c r="AM20" s="56"/>
      <c r="AN20" s="56"/>
      <c r="AO20" s="56"/>
      <c r="AP20" s="214"/>
    </row>
    <row r="21" s="1" customFormat="true" ht="36" hidden="false" customHeight="true" outlineLevel="0" collapsed="false">
      <c r="A21" s="18" t="n">
        <v>17</v>
      </c>
      <c r="B21" s="18" t="s">
        <v>1590</v>
      </c>
      <c r="C21" s="19" t="s">
        <v>24</v>
      </c>
      <c r="D21" s="19" t="s">
        <v>76</v>
      </c>
      <c r="E21" s="18" t="s">
        <v>1654</v>
      </c>
      <c r="F21" s="18"/>
      <c r="G21" s="18"/>
      <c r="H21" s="18"/>
      <c r="I21" s="19" t="s">
        <v>371</v>
      </c>
      <c r="J21" s="18" t="s">
        <v>1616</v>
      </c>
      <c r="K21" s="213" t="n">
        <v>1.3</v>
      </c>
      <c r="L21" s="213" t="n">
        <v>1.3</v>
      </c>
      <c r="M21" s="18" t="s">
        <v>1655</v>
      </c>
      <c r="N21" s="18" t="s">
        <v>1655</v>
      </c>
      <c r="O21" s="18" t="s">
        <v>726</v>
      </c>
      <c r="P21" s="18" t="s">
        <v>726</v>
      </c>
      <c r="Q21" s="18" t="s">
        <v>726</v>
      </c>
      <c r="R21" s="18" t="s">
        <v>1655</v>
      </c>
      <c r="S21" s="18" t="s">
        <v>1655</v>
      </c>
      <c r="T21" s="18" t="s">
        <v>726</v>
      </c>
      <c r="U21" s="18" t="s">
        <v>726</v>
      </c>
      <c r="V21" s="18" t="s">
        <v>726</v>
      </c>
      <c r="W21" s="18" t="s">
        <v>1655</v>
      </c>
      <c r="X21" s="18"/>
      <c r="Y21" s="18"/>
      <c r="Z21" s="19" t="s">
        <v>1594</v>
      </c>
      <c r="AA21" s="19" t="s">
        <v>1614</v>
      </c>
      <c r="AB21" s="206"/>
      <c r="AC21" s="207"/>
      <c r="AD21" s="208" t="s">
        <v>32</v>
      </c>
      <c r="AE21" s="22" t="s">
        <v>1596</v>
      </c>
      <c r="AF21" s="209"/>
      <c r="AG21" s="22" t="s">
        <v>449</v>
      </c>
      <c r="AH21" s="22" t="s">
        <v>1599</v>
      </c>
      <c r="AI21" s="56"/>
      <c r="AJ21" s="56"/>
      <c r="AK21" s="56"/>
      <c r="AL21" s="56"/>
      <c r="AM21" s="56"/>
      <c r="AN21" s="56"/>
      <c r="AO21" s="56"/>
      <c r="AP21" s="214"/>
    </row>
    <row r="22" s="1" customFormat="true" ht="36" hidden="false" customHeight="true" outlineLevel="0" collapsed="false">
      <c r="A22" s="18" t="n">
        <v>18</v>
      </c>
      <c r="B22" s="18" t="s">
        <v>1590</v>
      </c>
      <c r="C22" s="19" t="s">
        <v>24</v>
      </c>
      <c r="D22" s="19" t="s">
        <v>76</v>
      </c>
      <c r="E22" s="18" t="s">
        <v>1656</v>
      </c>
      <c r="F22" s="18"/>
      <c r="G22" s="18"/>
      <c r="H22" s="18"/>
      <c r="I22" s="19" t="s">
        <v>371</v>
      </c>
      <c r="J22" s="18" t="s">
        <v>1616</v>
      </c>
      <c r="K22" s="213" t="n">
        <v>3.3</v>
      </c>
      <c r="L22" s="213" t="n">
        <v>3.3</v>
      </c>
      <c r="M22" s="18" t="s">
        <v>1633</v>
      </c>
      <c r="N22" s="18" t="s">
        <v>1633</v>
      </c>
      <c r="O22" s="18" t="s">
        <v>726</v>
      </c>
      <c r="P22" s="18" t="s">
        <v>726</v>
      </c>
      <c r="Q22" s="18" t="s">
        <v>726</v>
      </c>
      <c r="R22" s="18" t="s">
        <v>1633</v>
      </c>
      <c r="S22" s="18" t="s">
        <v>1633</v>
      </c>
      <c r="T22" s="18" t="s">
        <v>726</v>
      </c>
      <c r="U22" s="18" t="s">
        <v>726</v>
      </c>
      <c r="V22" s="18" t="s">
        <v>726</v>
      </c>
      <c r="W22" s="18" t="s">
        <v>1633</v>
      </c>
      <c r="X22" s="18"/>
      <c r="Y22" s="18"/>
      <c r="Z22" s="19" t="s">
        <v>1594</v>
      </c>
      <c r="AA22" s="19" t="s">
        <v>1614</v>
      </c>
      <c r="AB22" s="206"/>
      <c r="AC22" s="207"/>
      <c r="AD22" s="208" t="s">
        <v>32</v>
      </c>
      <c r="AE22" s="22" t="s">
        <v>1596</v>
      </c>
      <c r="AF22" s="209"/>
      <c r="AG22" s="22" t="s">
        <v>449</v>
      </c>
      <c r="AH22" s="22" t="s">
        <v>1599</v>
      </c>
      <c r="AI22" s="56"/>
      <c r="AJ22" s="56"/>
      <c r="AK22" s="56"/>
      <c r="AL22" s="56"/>
      <c r="AM22" s="56"/>
      <c r="AN22" s="56"/>
      <c r="AO22" s="56"/>
      <c r="AP22" s="214"/>
    </row>
    <row r="23" s="1" customFormat="true" ht="36" hidden="false" customHeight="true" outlineLevel="0" collapsed="false">
      <c r="A23" s="18" t="n">
        <v>19</v>
      </c>
      <c r="B23" s="18" t="s">
        <v>1590</v>
      </c>
      <c r="C23" s="19" t="s">
        <v>24</v>
      </c>
      <c r="D23" s="19" t="s">
        <v>76</v>
      </c>
      <c r="E23" s="18" t="s">
        <v>1657</v>
      </c>
      <c r="F23" s="18"/>
      <c r="G23" s="18"/>
      <c r="H23" s="18"/>
      <c r="I23" s="19" t="s">
        <v>371</v>
      </c>
      <c r="J23" s="18" t="s">
        <v>1616</v>
      </c>
      <c r="K23" s="213" t="n">
        <v>2</v>
      </c>
      <c r="L23" s="213" t="n">
        <v>0.99</v>
      </c>
      <c r="M23" s="18" t="s">
        <v>1658</v>
      </c>
      <c r="N23" s="18" t="s">
        <v>1659</v>
      </c>
      <c r="O23" s="18" t="s">
        <v>726</v>
      </c>
      <c r="P23" s="18" t="s">
        <v>726</v>
      </c>
      <c r="Q23" s="18" t="s">
        <v>726</v>
      </c>
      <c r="R23" s="18" t="s">
        <v>1658</v>
      </c>
      <c r="S23" s="18" t="s">
        <v>1659</v>
      </c>
      <c r="T23" s="18" t="s">
        <v>726</v>
      </c>
      <c r="U23" s="18" t="s">
        <v>726</v>
      </c>
      <c r="V23" s="18" t="s">
        <v>726</v>
      </c>
      <c r="W23" s="18" t="s">
        <v>1660</v>
      </c>
      <c r="X23" s="18"/>
      <c r="Y23" s="18"/>
      <c r="Z23" s="19" t="s">
        <v>1594</v>
      </c>
      <c r="AA23" s="19" t="s">
        <v>1614</v>
      </c>
      <c r="AB23" s="206"/>
      <c r="AC23" s="207"/>
      <c r="AD23" s="208" t="s">
        <v>32</v>
      </c>
      <c r="AE23" s="22" t="s">
        <v>1596</v>
      </c>
      <c r="AF23" s="209"/>
      <c r="AG23" s="22" t="s">
        <v>449</v>
      </c>
      <c r="AH23" s="22" t="s">
        <v>1599</v>
      </c>
      <c r="AI23" s="56"/>
      <c r="AJ23" s="56"/>
      <c r="AK23" s="56"/>
      <c r="AL23" s="56"/>
      <c r="AM23" s="56"/>
      <c r="AN23" s="56"/>
      <c r="AO23" s="56"/>
      <c r="AP23" s="214"/>
    </row>
    <row r="24" s="1" customFormat="true" ht="36" hidden="false" customHeight="true" outlineLevel="0" collapsed="false">
      <c r="A24" s="18" t="n">
        <v>20</v>
      </c>
      <c r="B24" s="18" t="s">
        <v>1590</v>
      </c>
      <c r="C24" s="19" t="s">
        <v>24</v>
      </c>
      <c r="D24" s="19" t="s">
        <v>76</v>
      </c>
      <c r="E24" s="18" t="s">
        <v>1661</v>
      </c>
      <c r="F24" s="18"/>
      <c r="G24" s="18"/>
      <c r="H24" s="18"/>
      <c r="I24" s="19" t="s">
        <v>371</v>
      </c>
      <c r="J24" s="18" t="s">
        <v>1616</v>
      </c>
      <c r="K24" s="213" t="n">
        <v>3.2</v>
      </c>
      <c r="L24" s="213" t="n">
        <v>3.2</v>
      </c>
      <c r="M24" s="18" t="s">
        <v>1624</v>
      </c>
      <c r="N24" s="18" t="s">
        <v>1624</v>
      </c>
      <c r="O24" s="18" t="s">
        <v>726</v>
      </c>
      <c r="P24" s="18" t="s">
        <v>726</v>
      </c>
      <c r="Q24" s="18" t="s">
        <v>726</v>
      </c>
      <c r="R24" s="18" t="s">
        <v>1624</v>
      </c>
      <c r="S24" s="18" t="s">
        <v>1624</v>
      </c>
      <c r="T24" s="18" t="s">
        <v>726</v>
      </c>
      <c r="U24" s="18" t="s">
        <v>726</v>
      </c>
      <c r="V24" s="18" t="s">
        <v>726</v>
      </c>
      <c r="W24" s="18" t="s">
        <v>1662</v>
      </c>
      <c r="X24" s="18"/>
      <c r="Y24" s="18"/>
      <c r="Z24" s="19" t="s">
        <v>1594</v>
      </c>
      <c r="AA24" s="19" t="s">
        <v>1614</v>
      </c>
      <c r="AB24" s="206"/>
      <c r="AC24" s="207"/>
      <c r="AD24" s="208" t="s">
        <v>32</v>
      </c>
      <c r="AE24" s="22" t="s">
        <v>1596</v>
      </c>
      <c r="AF24" s="209"/>
      <c r="AG24" s="22" t="s">
        <v>449</v>
      </c>
      <c r="AH24" s="22" t="s">
        <v>1599</v>
      </c>
      <c r="AI24" s="56"/>
      <c r="AJ24" s="56"/>
      <c r="AK24" s="56"/>
      <c r="AL24" s="56"/>
      <c r="AM24" s="56"/>
      <c r="AN24" s="56"/>
      <c r="AO24" s="56"/>
      <c r="AP24" s="214"/>
    </row>
    <row r="25" s="1" customFormat="true" ht="36" hidden="false" customHeight="true" outlineLevel="0" collapsed="false">
      <c r="A25" s="18" t="n">
        <v>21</v>
      </c>
      <c r="B25" s="18" t="s">
        <v>1590</v>
      </c>
      <c r="C25" s="19" t="s">
        <v>24</v>
      </c>
      <c r="D25" s="19" t="s">
        <v>76</v>
      </c>
      <c r="E25" s="18" t="s">
        <v>1663</v>
      </c>
      <c r="F25" s="18"/>
      <c r="G25" s="18"/>
      <c r="H25" s="18"/>
      <c r="I25" s="19" t="s">
        <v>371</v>
      </c>
      <c r="J25" s="18" t="s">
        <v>1616</v>
      </c>
      <c r="K25" s="213" t="n">
        <v>9.3</v>
      </c>
      <c r="L25" s="213" t="n">
        <v>2.3</v>
      </c>
      <c r="M25" s="18" t="s">
        <v>1664</v>
      </c>
      <c r="N25" s="18" t="s">
        <v>1665</v>
      </c>
      <c r="O25" s="18" t="s">
        <v>1666</v>
      </c>
      <c r="P25" s="18" t="s">
        <v>726</v>
      </c>
      <c r="Q25" s="18" t="s">
        <v>1667</v>
      </c>
      <c r="R25" s="18" t="s">
        <v>1664</v>
      </c>
      <c r="S25" s="18" t="s">
        <v>1665</v>
      </c>
      <c r="T25" s="18" t="s">
        <v>1666</v>
      </c>
      <c r="U25" s="18" t="s">
        <v>726</v>
      </c>
      <c r="V25" s="18" t="s">
        <v>1667</v>
      </c>
      <c r="W25" s="18" t="s">
        <v>1664</v>
      </c>
      <c r="X25" s="18"/>
      <c r="Y25" s="18"/>
      <c r="Z25" s="19" t="s">
        <v>1594</v>
      </c>
      <c r="AA25" s="19" t="s">
        <v>1614</v>
      </c>
      <c r="AB25" s="206"/>
      <c r="AC25" s="207"/>
      <c r="AD25" s="208" t="s">
        <v>32</v>
      </c>
      <c r="AE25" s="22" t="s">
        <v>1596</v>
      </c>
      <c r="AF25" s="209"/>
      <c r="AG25" s="22" t="s">
        <v>449</v>
      </c>
      <c r="AH25" s="22" t="s">
        <v>1599</v>
      </c>
      <c r="AI25" s="56"/>
      <c r="AJ25" s="56"/>
      <c r="AK25" s="56"/>
      <c r="AL25" s="56"/>
      <c r="AM25" s="56"/>
      <c r="AN25" s="56"/>
      <c r="AO25" s="56"/>
      <c r="AP25" s="214"/>
    </row>
    <row r="26" s="1" customFormat="true" ht="36" hidden="false" customHeight="true" outlineLevel="0" collapsed="false">
      <c r="A26" s="18" t="n">
        <v>22</v>
      </c>
      <c r="B26" s="18" t="s">
        <v>1590</v>
      </c>
      <c r="C26" s="19" t="s">
        <v>24</v>
      </c>
      <c r="D26" s="19" t="s">
        <v>76</v>
      </c>
      <c r="E26" s="18" t="s">
        <v>1668</v>
      </c>
      <c r="F26" s="18"/>
      <c r="G26" s="18"/>
      <c r="H26" s="18"/>
      <c r="I26" s="19" t="s">
        <v>371</v>
      </c>
      <c r="J26" s="18" t="s">
        <v>1616</v>
      </c>
      <c r="K26" s="213" t="n">
        <v>4.8</v>
      </c>
      <c r="L26" s="213" t="n">
        <v>4.8</v>
      </c>
      <c r="M26" s="18" t="s">
        <v>1669</v>
      </c>
      <c r="N26" s="18" t="s">
        <v>1669</v>
      </c>
      <c r="O26" s="18" t="s">
        <v>726</v>
      </c>
      <c r="P26" s="18" t="s">
        <v>726</v>
      </c>
      <c r="Q26" s="18" t="s">
        <v>726</v>
      </c>
      <c r="R26" s="18" t="s">
        <v>1669</v>
      </c>
      <c r="S26" s="18" t="s">
        <v>1669</v>
      </c>
      <c r="T26" s="18" t="s">
        <v>726</v>
      </c>
      <c r="U26" s="18" t="s">
        <v>726</v>
      </c>
      <c r="V26" s="18" t="s">
        <v>726</v>
      </c>
      <c r="W26" s="18" t="s">
        <v>1670</v>
      </c>
      <c r="X26" s="18"/>
      <c r="Y26" s="18"/>
      <c r="Z26" s="19" t="s">
        <v>1594</v>
      </c>
      <c r="AA26" s="19" t="s">
        <v>1614</v>
      </c>
      <c r="AB26" s="206"/>
      <c r="AC26" s="207"/>
      <c r="AD26" s="208" t="s">
        <v>32</v>
      </c>
      <c r="AE26" s="22" t="s">
        <v>1596</v>
      </c>
      <c r="AF26" s="209"/>
      <c r="AG26" s="22" t="s">
        <v>449</v>
      </c>
      <c r="AH26" s="22" t="s">
        <v>1599</v>
      </c>
      <c r="AI26" s="56"/>
      <c r="AJ26" s="56"/>
      <c r="AK26" s="56"/>
      <c r="AL26" s="56"/>
      <c r="AM26" s="56"/>
      <c r="AN26" s="56"/>
      <c r="AO26" s="56"/>
      <c r="AP26" s="214"/>
    </row>
    <row r="27" s="1" customFormat="true" ht="36" hidden="false" customHeight="true" outlineLevel="0" collapsed="false">
      <c r="A27" s="18" t="n">
        <v>23</v>
      </c>
      <c r="B27" s="56"/>
      <c r="C27" s="215" t="s">
        <v>24</v>
      </c>
      <c r="D27" s="215" t="s">
        <v>35</v>
      </c>
      <c r="E27" s="216" t="s">
        <v>1671</v>
      </c>
      <c r="F27" s="216"/>
      <c r="G27" s="216"/>
      <c r="H27" s="216"/>
      <c r="I27" s="215" t="s">
        <v>371</v>
      </c>
      <c r="J27" s="216" t="s">
        <v>212</v>
      </c>
      <c r="K27" s="216" t="s">
        <v>1672</v>
      </c>
      <c r="L27" s="216" t="s">
        <v>1673</v>
      </c>
      <c r="M27" s="216" t="s">
        <v>1674</v>
      </c>
      <c r="N27" s="216" t="s">
        <v>1675</v>
      </c>
      <c r="O27" s="216" t="s">
        <v>726</v>
      </c>
      <c r="P27" s="216" t="s">
        <v>726</v>
      </c>
      <c r="Q27" s="216" t="s">
        <v>1676</v>
      </c>
      <c r="R27" s="216" t="s">
        <v>726</v>
      </c>
      <c r="S27" s="216" t="s">
        <v>726</v>
      </c>
      <c r="T27" s="216" t="s">
        <v>726</v>
      </c>
      <c r="U27" s="216" t="s">
        <v>726</v>
      </c>
      <c r="V27" s="216" t="s">
        <v>726</v>
      </c>
      <c r="W27" s="213" t="n">
        <v>0.37</v>
      </c>
      <c r="X27" s="216"/>
      <c r="Y27" s="216"/>
      <c r="Z27" s="215" t="s">
        <v>1594</v>
      </c>
      <c r="AA27" s="215" t="s">
        <v>1677</v>
      </c>
      <c r="AB27" s="206"/>
      <c r="AC27" s="207"/>
      <c r="AD27" s="208" t="s">
        <v>32</v>
      </c>
      <c r="AE27" s="22" t="s">
        <v>1596</v>
      </c>
      <c r="AF27" s="209"/>
      <c r="AG27" s="22" t="s">
        <v>1678</v>
      </c>
      <c r="AH27" s="22" t="s">
        <v>1599</v>
      </c>
      <c r="AI27" s="56"/>
      <c r="AJ27" s="56"/>
      <c r="AK27" s="56"/>
      <c r="AL27" s="56"/>
      <c r="AM27" s="56"/>
      <c r="AN27" s="56"/>
      <c r="AO27" s="56"/>
      <c r="AP27" s="214"/>
    </row>
    <row r="28" s="1" customFormat="true" ht="36" hidden="false" customHeight="true" outlineLevel="0" collapsed="false">
      <c r="A28" s="18" t="n">
        <v>24</v>
      </c>
      <c r="B28" s="56"/>
      <c r="C28" s="215" t="s">
        <v>24</v>
      </c>
      <c r="D28" s="215" t="s">
        <v>35</v>
      </c>
      <c r="E28" s="216" t="s">
        <v>1679</v>
      </c>
      <c r="F28" s="216"/>
      <c r="G28" s="216"/>
      <c r="H28" s="216"/>
      <c r="I28" s="215" t="s">
        <v>371</v>
      </c>
      <c r="J28" s="216" t="s">
        <v>212</v>
      </c>
      <c r="K28" s="216" t="s">
        <v>1680</v>
      </c>
      <c r="L28" s="216" t="s">
        <v>1681</v>
      </c>
      <c r="M28" s="216" t="s">
        <v>1680</v>
      </c>
      <c r="N28" s="216" t="s">
        <v>1680</v>
      </c>
      <c r="O28" s="216" t="s">
        <v>726</v>
      </c>
      <c r="P28" s="216" t="s">
        <v>726</v>
      </c>
      <c r="Q28" s="216" t="s">
        <v>726</v>
      </c>
      <c r="R28" s="216" t="s">
        <v>726</v>
      </c>
      <c r="S28" s="216" t="s">
        <v>726</v>
      </c>
      <c r="T28" s="216" t="s">
        <v>726</v>
      </c>
      <c r="U28" s="216" t="s">
        <v>726</v>
      </c>
      <c r="V28" s="216" t="s">
        <v>726</v>
      </c>
      <c r="W28" s="213" t="n">
        <v>0.54</v>
      </c>
      <c r="X28" s="216"/>
      <c r="Y28" s="216"/>
      <c r="Z28" s="215" t="s">
        <v>1594</v>
      </c>
      <c r="AA28" s="215" t="s">
        <v>1682</v>
      </c>
      <c r="AB28" s="206"/>
      <c r="AC28" s="207"/>
      <c r="AD28" s="208" t="s">
        <v>32</v>
      </c>
      <c r="AE28" s="22" t="s">
        <v>1596</v>
      </c>
      <c r="AF28" s="209"/>
      <c r="AG28" s="22" t="s">
        <v>1678</v>
      </c>
      <c r="AH28" s="22" t="s">
        <v>1599</v>
      </c>
      <c r="AI28" s="56"/>
      <c r="AJ28" s="56"/>
      <c r="AK28" s="56"/>
      <c r="AL28" s="56"/>
      <c r="AM28" s="56"/>
      <c r="AN28" s="56"/>
      <c r="AO28" s="56"/>
      <c r="AP28" s="214"/>
    </row>
    <row r="29" s="1" customFormat="true" ht="36" hidden="false" customHeight="true" outlineLevel="0" collapsed="false">
      <c r="A29" s="18" t="n">
        <v>25</v>
      </c>
      <c r="B29" s="56"/>
      <c r="C29" s="215" t="s">
        <v>24</v>
      </c>
      <c r="D29" s="215" t="s">
        <v>35</v>
      </c>
      <c r="E29" s="216" t="s">
        <v>1683</v>
      </c>
      <c r="F29" s="216"/>
      <c r="G29" s="216"/>
      <c r="H29" s="216"/>
      <c r="I29" s="215" t="s">
        <v>371</v>
      </c>
      <c r="J29" s="216" t="s">
        <v>212</v>
      </c>
      <c r="K29" s="216" t="s">
        <v>1684</v>
      </c>
      <c r="L29" s="216" t="s">
        <v>1685</v>
      </c>
      <c r="M29" s="216" t="s">
        <v>1684</v>
      </c>
      <c r="N29" s="216" t="s">
        <v>1684</v>
      </c>
      <c r="O29" s="216" t="s">
        <v>726</v>
      </c>
      <c r="P29" s="216" t="s">
        <v>726</v>
      </c>
      <c r="Q29" s="216" t="s">
        <v>726</v>
      </c>
      <c r="R29" s="216" t="s">
        <v>726</v>
      </c>
      <c r="S29" s="216" t="s">
        <v>726</v>
      </c>
      <c r="T29" s="216" t="s">
        <v>726</v>
      </c>
      <c r="U29" s="216" t="s">
        <v>726</v>
      </c>
      <c r="V29" s="216" t="s">
        <v>726</v>
      </c>
      <c r="W29" s="213" t="n">
        <v>1.7</v>
      </c>
      <c r="X29" s="216"/>
      <c r="Y29" s="216"/>
      <c r="Z29" s="215" t="s">
        <v>1594</v>
      </c>
      <c r="AA29" s="215" t="s">
        <v>1686</v>
      </c>
      <c r="AB29" s="206"/>
      <c r="AC29" s="207"/>
      <c r="AD29" s="208" t="s">
        <v>32</v>
      </c>
      <c r="AE29" s="22" t="s">
        <v>1596</v>
      </c>
      <c r="AF29" s="209"/>
      <c r="AG29" s="22" t="s">
        <v>1678</v>
      </c>
      <c r="AH29" s="22" t="s">
        <v>1599</v>
      </c>
      <c r="AI29" s="56"/>
      <c r="AJ29" s="56"/>
      <c r="AK29" s="56"/>
      <c r="AL29" s="56"/>
      <c r="AM29" s="56"/>
      <c r="AN29" s="56"/>
      <c r="AO29" s="56"/>
      <c r="AP29" s="214"/>
    </row>
    <row r="30" s="1" customFormat="true" ht="36" hidden="false" customHeight="true" outlineLevel="0" collapsed="false">
      <c r="A30" s="18" t="n">
        <v>26</v>
      </c>
      <c r="B30" s="56"/>
      <c r="C30" s="215" t="s">
        <v>24</v>
      </c>
      <c r="D30" s="215" t="s">
        <v>35</v>
      </c>
      <c r="E30" s="216" t="s">
        <v>1687</v>
      </c>
      <c r="F30" s="216"/>
      <c r="G30" s="216"/>
      <c r="H30" s="216"/>
      <c r="I30" s="215" t="s">
        <v>371</v>
      </c>
      <c r="J30" s="216" t="s">
        <v>212</v>
      </c>
      <c r="K30" s="216" t="s">
        <v>1688</v>
      </c>
      <c r="L30" s="216" t="s">
        <v>1688</v>
      </c>
      <c r="M30" s="216" t="s">
        <v>1688</v>
      </c>
      <c r="N30" s="216" t="s">
        <v>1688</v>
      </c>
      <c r="O30" s="216" t="s">
        <v>726</v>
      </c>
      <c r="P30" s="216" t="s">
        <v>726</v>
      </c>
      <c r="Q30" s="216" t="s">
        <v>726</v>
      </c>
      <c r="R30" s="216" t="s">
        <v>726</v>
      </c>
      <c r="S30" s="216" t="s">
        <v>726</v>
      </c>
      <c r="T30" s="216" t="s">
        <v>726</v>
      </c>
      <c r="U30" s="216" t="s">
        <v>726</v>
      </c>
      <c r="V30" s="216" t="s">
        <v>726</v>
      </c>
      <c r="W30" s="213" t="n">
        <v>0.15</v>
      </c>
      <c r="X30" s="216"/>
      <c r="Y30" s="216"/>
      <c r="Z30" s="215" t="s">
        <v>1594</v>
      </c>
      <c r="AA30" s="215" t="s">
        <v>1686</v>
      </c>
      <c r="AB30" s="206"/>
      <c r="AC30" s="207"/>
      <c r="AD30" s="208" t="s">
        <v>32</v>
      </c>
      <c r="AE30" s="22" t="s">
        <v>1596</v>
      </c>
      <c r="AF30" s="209"/>
      <c r="AG30" s="22" t="s">
        <v>1678</v>
      </c>
      <c r="AH30" s="22" t="s">
        <v>1599</v>
      </c>
      <c r="AI30" s="56"/>
      <c r="AJ30" s="56"/>
      <c r="AK30" s="56"/>
      <c r="AL30" s="56"/>
      <c r="AM30" s="56"/>
      <c r="AN30" s="56"/>
      <c r="AO30" s="56"/>
      <c r="AP30" s="214"/>
    </row>
    <row r="31" s="1" customFormat="true" ht="36" hidden="false" customHeight="true" outlineLevel="0" collapsed="false">
      <c r="A31" s="18" t="n">
        <v>27</v>
      </c>
      <c r="B31" s="56"/>
      <c r="C31" s="215" t="s">
        <v>24</v>
      </c>
      <c r="D31" s="215" t="s">
        <v>35</v>
      </c>
      <c r="E31" s="216" t="s">
        <v>1689</v>
      </c>
      <c r="F31" s="216"/>
      <c r="G31" s="216"/>
      <c r="H31" s="216"/>
      <c r="I31" s="215" t="s">
        <v>371</v>
      </c>
      <c r="J31" s="216" t="s">
        <v>1616</v>
      </c>
      <c r="K31" s="216" t="s">
        <v>1690</v>
      </c>
      <c r="L31" s="216" t="s">
        <v>1691</v>
      </c>
      <c r="M31" s="216" t="s">
        <v>1690</v>
      </c>
      <c r="N31" s="216" t="s">
        <v>1638</v>
      </c>
      <c r="O31" s="216" t="s">
        <v>726</v>
      </c>
      <c r="P31" s="216" t="s">
        <v>726</v>
      </c>
      <c r="Q31" s="216" t="s">
        <v>726</v>
      </c>
      <c r="R31" s="216" t="s">
        <v>726</v>
      </c>
      <c r="S31" s="216" t="s">
        <v>726</v>
      </c>
      <c r="T31" s="216" t="s">
        <v>726</v>
      </c>
      <c r="U31" s="216" t="s">
        <v>726</v>
      </c>
      <c r="V31" s="216" t="s">
        <v>726</v>
      </c>
      <c r="W31" s="213" t="n">
        <v>0.09</v>
      </c>
      <c r="X31" s="216"/>
      <c r="Y31" s="216"/>
      <c r="Z31" s="215" t="s">
        <v>1594</v>
      </c>
      <c r="AA31" s="215" t="s">
        <v>1677</v>
      </c>
      <c r="AB31" s="206"/>
      <c r="AC31" s="207"/>
      <c r="AD31" s="208" t="s">
        <v>32</v>
      </c>
      <c r="AE31" s="22" t="s">
        <v>1596</v>
      </c>
      <c r="AF31" s="209"/>
      <c r="AG31" s="22" t="s">
        <v>1678</v>
      </c>
      <c r="AH31" s="22" t="s">
        <v>1599</v>
      </c>
      <c r="AI31" s="56"/>
      <c r="AJ31" s="56"/>
      <c r="AK31" s="56"/>
      <c r="AL31" s="56"/>
      <c r="AM31" s="56"/>
      <c r="AN31" s="56"/>
      <c r="AO31" s="56"/>
      <c r="AP31" s="214"/>
    </row>
    <row r="32" s="1" customFormat="true" ht="36" hidden="false" customHeight="true" outlineLevel="0" collapsed="false">
      <c r="A32" s="18" t="n">
        <v>28</v>
      </c>
      <c r="B32" s="56"/>
      <c r="C32" s="215" t="s">
        <v>24</v>
      </c>
      <c r="D32" s="215" t="s">
        <v>35</v>
      </c>
      <c r="E32" s="216" t="s">
        <v>1692</v>
      </c>
      <c r="F32" s="216"/>
      <c r="G32" s="216"/>
      <c r="H32" s="216"/>
      <c r="I32" s="215" t="s">
        <v>371</v>
      </c>
      <c r="J32" s="216" t="s">
        <v>1616</v>
      </c>
      <c r="K32" s="216" t="s">
        <v>1624</v>
      </c>
      <c r="L32" s="216" t="s">
        <v>726</v>
      </c>
      <c r="M32" s="216" t="s">
        <v>1624</v>
      </c>
      <c r="N32" s="216" t="s">
        <v>1693</v>
      </c>
      <c r="O32" s="216" t="s">
        <v>726</v>
      </c>
      <c r="P32" s="216" t="s">
        <v>726</v>
      </c>
      <c r="Q32" s="216" t="s">
        <v>726</v>
      </c>
      <c r="R32" s="216" t="s">
        <v>726</v>
      </c>
      <c r="S32" s="216" t="s">
        <v>726</v>
      </c>
      <c r="T32" s="216" t="s">
        <v>726</v>
      </c>
      <c r="U32" s="216" t="s">
        <v>726</v>
      </c>
      <c r="V32" s="216" t="s">
        <v>726</v>
      </c>
      <c r="W32" s="213" t="n">
        <v>0.04</v>
      </c>
      <c r="X32" s="216"/>
      <c r="Y32" s="216"/>
      <c r="Z32" s="215" t="s">
        <v>1594</v>
      </c>
      <c r="AA32" s="215" t="s">
        <v>1694</v>
      </c>
      <c r="AB32" s="206"/>
      <c r="AC32" s="207"/>
      <c r="AD32" s="208" t="s">
        <v>32</v>
      </c>
      <c r="AE32" s="22" t="s">
        <v>1596</v>
      </c>
      <c r="AF32" s="209"/>
      <c r="AG32" s="22" t="s">
        <v>1678</v>
      </c>
      <c r="AH32" s="22" t="s">
        <v>1599</v>
      </c>
      <c r="AI32" s="56"/>
      <c r="AJ32" s="56"/>
      <c r="AK32" s="56"/>
      <c r="AL32" s="56"/>
      <c r="AM32" s="56"/>
      <c r="AN32" s="56"/>
      <c r="AO32" s="56"/>
      <c r="AP32" s="214"/>
    </row>
    <row r="33" s="1" customFormat="true" ht="36" hidden="false" customHeight="true" outlineLevel="0" collapsed="false">
      <c r="A33" s="18" t="n">
        <v>29</v>
      </c>
      <c r="B33" s="56"/>
      <c r="C33" s="215" t="s">
        <v>24</v>
      </c>
      <c r="D33" s="215" t="s">
        <v>341</v>
      </c>
      <c r="E33" s="216" t="s">
        <v>1615</v>
      </c>
      <c r="F33" s="216"/>
      <c r="G33" s="216"/>
      <c r="H33" s="216"/>
      <c r="I33" s="215" t="s">
        <v>371</v>
      </c>
      <c r="J33" s="216" t="s">
        <v>212</v>
      </c>
      <c r="K33" s="216" t="s">
        <v>1695</v>
      </c>
      <c r="L33" s="216" t="s">
        <v>1695</v>
      </c>
      <c r="M33" s="216" t="s">
        <v>1695</v>
      </c>
      <c r="N33" s="216" t="s">
        <v>1695</v>
      </c>
      <c r="O33" s="216" t="s">
        <v>726</v>
      </c>
      <c r="P33" s="216" t="s">
        <v>726</v>
      </c>
      <c r="Q33" s="216" t="s">
        <v>726</v>
      </c>
      <c r="R33" s="216" t="s">
        <v>726</v>
      </c>
      <c r="S33" s="216" t="s">
        <v>726</v>
      </c>
      <c r="T33" s="216" t="s">
        <v>726</v>
      </c>
      <c r="U33" s="216" t="s">
        <v>726</v>
      </c>
      <c r="V33" s="216" t="s">
        <v>726</v>
      </c>
      <c r="W33" s="213" t="n">
        <v>2.52</v>
      </c>
      <c r="X33" s="216"/>
      <c r="Y33" s="216"/>
      <c r="Z33" s="215" t="s">
        <v>1594</v>
      </c>
      <c r="AA33" s="216"/>
      <c r="AB33" s="206"/>
      <c r="AC33" s="207"/>
      <c r="AD33" s="208" t="s">
        <v>32</v>
      </c>
      <c r="AE33" s="22" t="s">
        <v>1596</v>
      </c>
      <c r="AF33" s="209"/>
      <c r="AG33" s="22" t="s">
        <v>1598</v>
      </c>
      <c r="AH33" s="22" t="s">
        <v>1599</v>
      </c>
      <c r="AI33" s="56"/>
      <c r="AJ33" s="56"/>
      <c r="AK33" s="56"/>
      <c r="AL33" s="56"/>
      <c r="AM33" s="56"/>
      <c r="AN33" s="56"/>
      <c r="AO33" s="56"/>
      <c r="AP33" s="214"/>
    </row>
    <row r="34" s="1" customFormat="true" ht="36" hidden="false" customHeight="true" outlineLevel="0" collapsed="false">
      <c r="A34" s="18" t="n">
        <v>30</v>
      </c>
      <c r="B34" s="56"/>
      <c r="C34" s="215" t="s">
        <v>24</v>
      </c>
      <c r="D34" s="215" t="s">
        <v>341</v>
      </c>
      <c r="E34" s="216" t="s">
        <v>1696</v>
      </c>
      <c r="F34" s="216"/>
      <c r="G34" s="216"/>
      <c r="H34" s="216"/>
      <c r="I34" s="215" t="s">
        <v>371</v>
      </c>
      <c r="J34" s="216" t="s">
        <v>212</v>
      </c>
      <c r="K34" s="216" t="s">
        <v>1671</v>
      </c>
      <c r="L34" s="216" t="s">
        <v>1697</v>
      </c>
      <c r="M34" s="216" t="s">
        <v>1671</v>
      </c>
      <c r="N34" s="216" t="s">
        <v>1697</v>
      </c>
      <c r="O34" s="216" t="s">
        <v>726</v>
      </c>
      <c r="P34" s="216" t="s">
        <v>726</v>
      </c>
      <c r="Q34" s="216" t="s">
        <v>726</v>
      </c>
      <c r="R34" s="216" t="s">
        <v>726</v>
      </c>
      <c r="S34" s="216" t="s">
        <v>726</v>
      </c>
      <c r="T34" s="216" t="s">
        <v>726</v>
      </c>
      <c r="U34" s="216" t="s">
        <v>726</v>
      </c>
      <c r="V34" s="216" t="s">
        <v>726</v>
      </c>
      <c r="W34" s="213" t="n">
        <v>0.42</v>
      </c>
      <c r="X34" s="216"/>
      <c r="Y34" s="216"/>
      <c r="Z34" s="215" t="s">
        <v>1594</v>
      </c>
      <c r="AA34" s="216"/>
      <c r="AB34" s="206"/>
      <c r="AC34" s="207"/>
      <c r="AD34" s="208" t="s">
        <v>32</v>
      </c>
      <c r="AE34" s="22" t="s">
        <v>1596</v>
      </c>
      <c r="AF34" s="209"/>
      <c r="AG34" s="22" t="s">
        <v>1598</v>
      </c>
      <c r="AH34" s="22" t="s">
        <v>1599</v>
      </c>
      <c r="AI34" s="56"/>
      <c r="AJ34" s="56"/>
      <c r="AK34" s="56"/>
      <c r="AL34" s="56"/>
      <c r="AM34" s="56"/>
      <c r="AN34" s="56"/>
      <c r="AO34" s="56"/>
      <c r="AP34" s="214"/>
    </row>
    <row r="35" s="1" customFormat="true" ht="36" hidden="false" customHeight="true" outlineLevel="0" collapsed="false">
      <c r="A35" s="18" t="n">
        <v>31</v>
      </c>
      <c r="B35" s="56"/>
      <c r="C35" s="215" t="s">
        <v>24</v>
      </c>
      <c r="D35" s="215" t="s">
        <v>97</v>
      </c>
      <c r="E35" s="216" t="s">
        <v>1698</v>
      </c>
      <c r="F35" s="216"/>
      <c r="G35" s="216"/>
      <c r="H35" s="216"/>
      <c r="I35" s="215" t="s">
        <v>371</v>
      </c>
      <c r="J35" s="216" t="s">
        <v>1616</v>
      </c>
      <c r="K35" s="216" t="s">
        <v>1699</v>
      </c>
      <c r="L35" s="216" t="s">
        <v>1700</v>
      </c>
      <c r="M35" s="216" t="s">
        <v>1699</v>
      </c>
      <c r="N35" s="216" t="s">
        <v>1699</v>
      </c>
      <c r="O35" s="216" t="s">
        <v>726</v>
      </c>
      <c r="P35" s="216" t="s">
        <v>726</v>
      </c>
      <c r="Q35" s="216" t="s">
        <v>726</v>
      </c>
      <c r="R35" s="216" t="s">
        <v>726</v>
      </c>
      <c r="S35" s="216" t="s">
        <v>726</v>
      </c>
      <c r="T35" s="216" t="s">
        <v>726</v>
      </c>
      <c r="U35" s="216" t="s">
        <v>726</v>
      </c>
      <c r="V35" s="216" t="s">
        <v>726</v>
      </c>
      <c r="W35" s="213" t="n">
        <v>1.29</v>
      </c>
      <c r="X35" s="216"/>
      <c r="Y35" s="216"/>
      <c r="Z35" s="215" t="s">
        <v>1594</v>
      </c>
      <c r="AA35" s="215" t="s">
        <v>1701</v>
      </c>
      <c r="AB35" s="206"/>
      <c r="AC35" s="207"/>
      <c r="AD35" s="208" t="s">
        <v>32</v>
      </c>
      <c r="AE35" s="22" t="s">
        <v>1596</v>
      </c>
      <c r="AF35" s="209"/>
      <c r="AG35" s="22" t="s">
        <v>1702</v>
      </c>
      <c r="AH35" s="22" t="s">
        <v>1599</v>
      </c>
      <c r="AI35" s="56"/>
      <c r="AJ35" s="56"/>
      <c r="AK35" s="56"/>
      <c r="AL35" s="56"/>
      <c r="AM35" s="56"/>
      <c r="AN35" s="56"/>
      <c r="AO35" s="56"/>
      <c r="AP35" s="214"/>
    </row>
    <row r="36" s="1" customFormat="true" ht="36" hidden="false" customHeight="true" outlineLevel="0" collapsed="false">
      <c r="A36" s="18" t="n">
        <v>32</v>
      </c>
      <c r="B36" s="56"/>
      <c r="C36" s="215" t="s">
        <v>24</v>
      </c>
      <c r="D36" s="215" t="s">
        <v>97</v>
      </c>
      <c r="E36" s="216" t="s">
        <v>1703</v>
      </c>
      <c r="F36" s="216"/>
      <c r="G36" s="216"/>
      <c r="H36" s="216"/>
      <c r="I36" s="215" t="s">
        <v>371</v>
      </c>
      <c r="J36" s="216" t="s">
        <v>1601</v>
      </c>
      <c r="K36" s="216" t="s">
        <v>1704</v>
      </c>
      <c r="L36" s="216" t="s">
        <v>1705</v>
      </c>
      <c r="M36" s="216" t="s">
        <v>1704</v>
      </c>
      <c r="N36" s="216" t="s">
        <v>1704</v>
      </c>
      <c r="O36" s="216" t="s">
        <v>726</v>
      </c>
      <c r="P36" s="216" t="s">
        <v>726</v>
      </c>
      <c r="Q36" s="216" t="s">
        <v>726</v>
      </c>
      <c r="R36" s="216" t="s">
        <v>726</v>
      </c>
      <c r="S36" s="216" t="s">
        <v>726</v>
      </c>
      <c r="T36" s="216" t="s">
        <v>726</v>
      </c>
      <c r="U36" s="216" t="s">
        <v>726</v>
      </c>
      <c r="V36" s="216" t="s">
        <v>726</v>
      </c>
      <c r="W36" s="213" t="n">
        <v>1.03</v>
      </c>
      <c r="X36" s="216"/>
      <c r="Y36" s="216"/>
      <c r="Z36" s="215" t="s">
        <v>1594</v>
      </c>
      <c r="AA36" s="215" t="s">
        <v>1706</v>
      </c>
      <c r="AB36" s="206"/>
      <c r="AC36" s="207"/>
      <c r="AD36" s="208" t="s">
        <v>32</v>
      </c>
      <c r="AE36" s="22" t="s">
        <v>1596</v>
      </c>
      <c r="AF36" s="209"/>
      <c r="AG36" s="22" t="s">
        <v>1702</v>
      </c>
      <c r="AH36" s="22" t="s">
        <v>1599</v>
      </c>
      <c r="AI36" s="56"/>
      <c r="AJ36" s="56"/>
      <c r="AK36" s="56"/>
      <c r="AL36" s="56"/>
      <c r="AM36" s="56"/>
      <c r="AN36" s="56"/>
      <c r="AO36" s="56"/>
      <c r="AP36" s="214"/>
    </row>
    <row r="37" s="1" customFormat="true" ht="36" hidden="false" customHeight="true" outlineLevel="0" collapsed="false">
      <c r="A37" s="18" t="n">
        <v>33</v>
      </c>
      <c r="B37" s="56"/>
      <c r="C37" s="215" t="s">
        <v>24</v>
      </c>
      <c r="D37" s="215" t="s">
        <v>97</v>
      </c>
      <c r="E37" s="216" t="s">
        <v>1707</v>
      </c>
      <c r="F37" s="216"/>
      <c r="G37" s="216"/>
      <c r="H37" s="216"/>
      <c r="I37" s="215" t="s">
        <v>371</v>
      </c>
      <c r="J37" s="216" t="s">
        <v>212</v>
      </c>
      <c r="K37" s="216" t="s">
        <v>1708</v>
      </c>
      <c r="L37" s="216" t="s">
        <v>1709</v>
      </c>
      <c r="M37" s="216" t="s">
        <v>1708</v>
      </c>
      <c r="N37" s="216" t="s">
        <v>1709</v>
      </c>
      <c r="O37" s="216" t="s">
        <v>726</v>
      </c>
      <c r="P37" s="216" t="s">
        <v>726</v>
      </c>
      <c r="Q37" s="216" t="s">
        <v>726</v>
      </c>
      <c r="R37" s="216" t="s">
        <v>726</v>
      </c>
      <c r="S37" s="216" t="s">
        <v>726</v>
      </c>
      <c r="T37" s="216" t="s">
        <v>726</v>
      </c>
      <c r="U37" s="216" t="s">
        <v>726</v>
      </c>
      <c r="V37" s="216" t="s">
        <v>726</v>
      </c>
      <c r="W37" s="213" t="n">
        <v>0.02</v>
      </c>
      <c r="X37" s="216"/>
      <c r="Y37" s="216"/>
      <c r="Z37" s="215" t="s">
        <v>1594</v>
      </c>
      <c r="AA37" s="215" t="s">
        <v>1710</v>
      </c>
      <c r="AB37" s="206"/>
      <c r="AC37" s="207"/>
      <c r="AD37" s="208" t="s">
        <v>32</v>
      </c>
      <c r="AE37" s="22" t="s">
        <v>1596</v>
      </c>
      <c r="AF37" s="209"/>
      <c r="AG37" s="22" t="s">
        <v>1702</v>
      </c>
      <c r="AH37" s="22" t="s">
        <v>1599</v>
      </c>
      <c r="AI37" s="56"/>
      <c r="AJ37" s="56"/>
      <c r="AK37" s="56"/>
      <c r="AL37" s="56"/>
      <c r="AM37" s="56"/>
      <c r="AN37" s="56"/>
      <c r="AO37" s="56"/>
      <c r="AP37" s="214"/>
    </row>
    <row r="38" s="1" customFormat="true" ht="36" hidden="false" customHeight="true" outlineLevel="0" collapsed="false">
      <c r="A38" s="18" t="n">
        <v>34</v>
      </c>
      <c r="B38" s="56"/>
      <c r="C38" s="215" t="s">
        <v>24</v>
      </c>
      <c r="D38" s="215" t="s">
        <v>97</v>
      </c>
      <c r="E38" s="216" t="s">
        <v>1711</v>
      </c>
      <c r="F38" s="216"/>
      <c r="G38" s="216"/>
      <c r="H38" s="216"/>
      <c r="I38" s="215" t="s">
        <v>371</v>
      </c>
      <c r="J38" s="216" t="s">
        <v>1712</v>
      </c>
      <c r="K38" s="216" t="s">
        <v>1690</v>
      </c>
      <c r="L38" s="216" t="s">
        <v>1690</v>
      </c>
      <c r="M38" s="216" t="s">
        <v>1690</v>
      </c>
      <c r="N38" s="216" t="s">
        <v>1690</v>
      </c>
      <c r="O38" s="216" t="s">
        <v>726</v>
      </c>
      <c r="P38" s="216" t="s">
        <v>726</v>
      </c>
      <c r="Q38" s="216" t="s">
        <v>726</v>
      </c>
      <c r="R38" s="216" t="s">
        <v>726</v>
      </c>
      <c r="S38" s="216" t="s">
        <v>726</v>
      </c>
      <c r="T38" s="216" t="s">
        <v>726</v>
      </c>
      <c r="U38" s="216" t="s">
        <v>726</v>
      </c>
      <c r="V38" s="216" t="s">
        <v>726</v>
      </c>
      <c r="W38" s="213" t="n">
        <v>0.1</v>
      </c>
      <c r="X38" s="216"/>
      <c r="Y38" s="216"/>
      <c r="Z38" s="215" t="s">
        <v>1594</v>
      </c>
      <c r="AA38" s="215" t="s">
        <v>1713</v>
      </c>
      <c r="AB38" s="206"/>
      <c r="AC38" s="207"/>
      <c r="AD38" s="208" t="s">
        <v>32</v>
      </c>
      <c r="AE38" s="22" t="s">
        <v>1596</v>
      </c>
      <c r="AF38" s="209"/>
      <c r="AG38" s="22" t="s">
        <v>1702</v>
      </c>
      <c r="AH38" s="22" t="s">
        <v>1599</v>
      </c>
      <c r="AI38" s="56"/>
      <c r="AJ38" s="56"/>
      <c r="AK38" s="56"/>
      <c r="AL38" s="56"/>
      <c r="AM38" s="56"/>
      <c r="AN38" s="56"/>
      <c r="AO38" s="56"/>
      <c r="AP38" s="214"/>
    </row>
    <row r="39" s="1" customFormat="true" ht="36" hidden="false" customHeight="true" outlineLevel="0" collapsed="false">
      <c r="A39" s="18" t="n">
        <v>35</v>
      </c>
      <c r="B39" s="56"/>
      <c r="C39" s="215" t="s">
        <v>24</v>
      </c>
      <c r="D39" s="215" t="s">
        <v>97</v>
      </c>
      <c r="E39" s="216" t="s">
        <v>1663</v>
      </c>
      <c r="F39" s="216"/>
      <c r="G39" s="216"/>
      <c r="H39" s="216"/>
      <c r="I39" s="215" t="s">
        <v>371</v>
      </c>
      <c r="J39" s="216" t="s">
        <v>1601</v>
      </c>
      <c r="K39" s="216" t="s">
        <v>1699</v>
      </c>
      <c r="L39" s="216" t="s">
        <v>1714</v>
      </c>
      <c r="M39" s="216" t="s">
        <v>1699</v>
      </c>
      <c r="N39" s="216" t="s">
        <v>1715</v>
      </c>
      <c r="O39" s="216" t="s">
        <v>726</v>
      </c>
      <c r="P39" s="216" t="s">
        <v>726</v>
      </c>
      <c r="Q39" s="216" t="s">
        <v>726</v>
      </c>
      <c r="R39" s="216" t="s">
        <v>726</v>
      </c>
      <c r="S39" s="216" t="s">
        <v>726</v>
      </c>
      <c r="T39" s="216" t="s">
        <v>726</v>
      </c>
      <c r="U39" s="216" t="s">
        <v>726</v>
      </c>
      <c r="V39" s="216" t="s">
        <v>726</v>
      </c>
      <c r="W39" s="213" t="n">
        <v>1.19</v>
      </c>
      <c r="X39" s="216"/>
      <c r="Y39" s="216"/>
      <c r="Z39" s="215" t="s">
        <v>1594</v>
      </c>
      <c r="AA39" s="216"/>
      <c r="AB39" s="206"/>
      <c r="AC39" s="207"/>
      <c r="AD39" s="208" t="s">
        <v>32</v>
      </c>
      <c r="AE39" s="22" t="s">
        <v>1596</v>
      </c>
      <c r="AF39" s="209"/>
      <c r="AG39" s="22" t="s">
        <v>1702</v>
      </c>
      <c r="AH39" s="22" t="s">
        <v>1599</v>
      </c>
      <c r="AI39" s="56"/>
      <c r="AJ39" s="56"/>
      <c r="AK39" s="56"/>
      <c r="AL39" s="56"/>
      <c r="AM39" s="56"/>
      <c r="AN39" s="56"/>
      <c r="AO39" s="56"/>
      <c r="AP39" s="214"/>
    </row>
    <row r="40" s="1" customFormat="true" ht="36" hidden="false" customHeight="true" outlineLevel="0" collapsed="false">
      <c r="A40" s="18" t="n">
        <v>36</v>
      </c>
      <c r="B40" s="56"/>
      <c r="C40" s="215" t="s">
        <v>24</v>
      </c>
      <c r="D40" s="215" t="s">
        <v>97</v>
      </c>
      <c r="E40" s="216" t="s">
        <v>1716</v>
      </c>
      <c r="F40" s="216"/>
      <c r="G40" s="216"/>
      <c r="H40" s="216"/>
      <c r="I40" s="215" t="s">
        <v>371</v>
      </c>
      <c r="J40" s="216" t="s">
        <v>1601</v>
      </c>
      <c r="K40" s="216" t="s">
        <v>1717</v>
      </c>
      <c r="L40" s="216" t="s">
        <v>1718</v>
      </c>
      <c r="M40" s="216" t="s">
        <v>1717</v>
      </c>
      <c r="N40" s="216" t="s">
        <v>1717</v>
      </c>
      <c r="O40" s="216" t="s">
        <v>726</v>
      </c>
      <c r="P40" s="216" t="s">
        <v>726</v>
      </c>
      <c r="Q40" s="216" t="s">
        <v>726</v>
      </c>
      <c r="R40" s="216" t="s">
        <v>726</v>
      </c>
      <c r="S40" s="216" t="s">
        <v>726</v>
      </c>
      <c r="T40" s="216" t="s">
        <v>726</v>
      </c>
      <c r="U40" s="216" t="s">
        <v>726</v>
      </c>
      <c r="V40" s="216" t="s">
        <v>726</v>
      </c>
      <c r="W40" s="213" t="n">
        <v>1.04</v>
      </c>
      <c r="X40" s="216"/>
      <c r="Y40" s="216"/>
      <c r="Z40" s="215" t="s">
        <v>1594</v>
      </c>
      <c r="AA40" s="216"/>
      <c r="AB40" s="206"/>
      <c r="AC40" s="207"/>
      <c r="AD40" s="208" t="s">
        <v>32</v>
      </c>
      <c r="AE40" s="22" t="s">
        <v>1596</v>
      </c>
      <c r="AF40" s="209"/>
      <c r="AG40" s="22" t="s">
        <v>1702</v>
      </c>
      <c r="AH40" s="22" t="s">
        <v>1599</v>
      </c>
      <c r="AI40" s="56"/>
      <c r="AJ40" s="56"/>
      <c r="AK40" s="56"/>
      <c r="AL40" s="56"/>
      <c r="AM40" s="56"/>
      <c r="AN40" s="56"/>
      <c r="AO40" s="56"/>
      <c r="AP40" s="214"/>
    </row>
    <row r="41" s="1" customFormat="true" ht="36" hidden="false" customHeight="true" outlineLevel="0" collapsed="false">
      <c r="A41" s="18" t="n">
        <v>37</v>
      </c>
      <c r="B41" s="56"/>
      <c r="C41" s="215" t="s">
        <v>24</v>
      </c>
      <c r="D41" s="215" t="s">
        <v>97</v>
      </c>
      <c r="E41" s="216" t="s">
        <v>1719</v>
      </c>
      <c r="F41" s="216"/>
      <c r="G41" s="216"/>
      <c r="H41" s="216"/>
      <c r="I41" s="215" t="s">
        <v>371</v>
      </c>
      <c r="J41" s="216" t="s">
        <v>1616</v>
      </c>
      <c r="K41" s="216" t="s">
        <v>1720</v>
      </c>
      <c r="L41" s="216" t="s">
        <v>1652</v>
      </c>
      <c r="M41" s="216" t="s">
        <v>1720</v>
      </c>
      <c r="N41" s="216" t="s">
        <v>1652</v>
      </c>
      <c r="O41" s="216" t="s">
        <v>726</v>
      </c>
      <c r="P41" s="216" t="s">
        <v>726</v>
      </c>
      <c r="Q41" s="216" t="s">
        <v>726</v>
      </c>
      <c r="R41" s="216" t="s">
        <v>726</v>
      </c>
      <c r="S41" s="216" t="s">
        <v>726</v>
      </c>
      <c r="T41" s="216" t="s">
        <v>726</v>
      </c>
      <c r="U41" s="216" t="s">
        <v>726</v>
      </c>
      <c r="V41" s="216" t="s">
        <v>726</v>
      </c>
      <c r="W41" s="213" t="n">
        <v>0.21</v>
      </c>
      <c r="X41" s="216"/>
      <c r="Y41" s="216"/>
      <c r="Z41" s="215" t="s">
        <v>1594</v>
      </c>
      <c r="AA41" s="215" t="s">
        <v>1721</v>
      </c>
      <c r="AB41" s="206"/>
      <c r="AC41" s="207"/>
      <c r="AD41" s="208" t="s">
        <v>32</v>
      </c>
      <c r="AE41" s="22" t="s">
        <v>1596</v>
      </c>
      <c r="AF41" s="209"/>
      <c r="AG41" s="22" t="s">
        <v>1702</v>
      </c>
      <c r="AH41" s="22" t="s">
        <v>1599</v>
      </c>
      <c r="AI41" s="56"/>
      <c r="AJ41" s="56"/>
      <c r="AK41" s="56"/>
      <c r="AL41" s="56"/>
      <c r="AM41" s="56"/>
      <c r="AN41" s="56"/>
      <c r="AO41" s="56"/>
      <c r="AP41" s="214"/>
    </row>
    <row r="42" s="1" customFormat="true" ht="36" hidden="false" customHeight="true" outlineLevel="0" collapsed="false">
      <c r="A42" s="18" t="n">
        <v>38</v>
      </c>
      <c r="B42" s="56"/>
      <c r="C42" s="215" t="s">
        <v>24</v>
      </c>
      <c r="D42" s="215" t="s">
        <v>97</v>
      </c>
      <c r="E42" s="216" t="s">
        <v>1722</v>
      </c>
      <c r="F42" s="216"/>
      <c r="G42" s="216"/>
      <c r="H42" s="216"/>
      <c r="I42" s="215" t="s">
        <v>371</v>
      </c>
      <c r="J42" s="216" t="s">
        <v>194</v>
      </c>
      <c r="K42" s="216" t="s">
        <v>1680</v>
      </c>
      <c r="L42" s="216" t="s">
        <v>1681</v>
      </c>
      <c r="M42" s="216" t="s">
        <v>1680</v>
      </c>
      <c r="N42" s="216" t="s">
        <v>1680</v>
      </c>
      <c r="O42" s="216" t="s">
        <v>726</v>
      </c>
      <c r="P42" s="216" t="s">
        <v>726</v>
      </c>
      <c r="Q42" s="216" t="s">
        <v>726</v>
      </c>
      <c r="R42" s="216" t="s">
        <v>726</v>
      </c>
      <c r="S42" s="216" t="s">
        <v>726</v>
      </c>
      <c r="T42" s="216" t="s">
        <v>726</v>
      </c>
      <c r="U42" s="216" t="s">
        <v>726</v>
      </c>
      <c r="V42" s="216" t="s">
        <v>726</v>
      </c>
      <c r="W42" s="213" t="n">
        <v>0.42</v>
      </c>
      <c r="X42" s="216"/>
      <c r="Y42" s="216"/>
      <c r="Z42" s="215" t="s">
        <v>1594</v>
      </c>
      <c r="AA42" s="216"/>
      <c r="AB42" s="206"/>
      <c r="AC42" s="207"/>
      <c r="AD42" s="208" t="s">
        <v>32</v>
      </c>
      <c r="AE42" s="22" t="s">
        <v>1596</v>
      </c>
      <c r="AF42" s="209"/>
      <c r="AG42" s="22" t="s">
        <v>1702</v>
      </c>
      <c r="AH42" s="22" t="s">
        <v>1599</v>
      </c>
      <c r="AI42" s="56"/>
      <c r="AJ42" s="56"/>
      <c r="AK42" s="56"/>
      <c r="AL42" s="56"/>
      <c r="AM42" s="56"/>
      <c r="AN42" s="56"/>
      <c r="AO42" s="56"/>
      <c r="AP42" s="214"/>
    </row>
    <row r="43" s="1" customFormat="true" ht="36" hidden="false" customHeight="true" outlineLevel="0" collapsed="false">
      <c r="A43" s="18" t="n">
        <v>39</v>
      </c>
      <c r="B43" s="56"/>
      <c r="C43" s="215" t="s">
        <v>24</v>
      </c>
      <c r="D43" s="215" t="s">
        <v>151</v>
      </c>
      <c r="E43" s="216" t="s">
        <v>1723</v>
      </c>
      <c r="F43" s="216"/>
      <c r="G43" s="216"/>
      <c r="H43" s="216"/>
      <c r="I43" s="215" t="s">
        <v>371</v>
      </c>
      <c r="J43" s="216" t="s">
        <v>1616</v>
      </c>
      <c r="K43" s="216" t="s">
        <v>1717</v>
      </c>
      <c r="L43" s="216" t="s">
        <v>1717</v>
      </c>
      <c r="M43" s="216" t="s">
        <v>1717</v>
      </c>
      <c r="N43" s="216" t="s">
        <v>1717</v>
      </c>
      <c r="O43" s="216" t="s">
        <v>726</v>
      </c>
      <c r="P43" s="216" t="s">
        <v>726</v>
      </c>
      <c r="Q43" s="216" t="s">
        <v>726</v>
      </c>
      <c r="R43" s="216" t="s">
        <v>726</v>
      </c>
      <c r="S43" s="216" t="s">
        <v>726</v>
      </c>
      <c r="T43" s="216" t="s">
        <v>726</v>
      </c>
      <c r="U43" s="216" t="s">
        <v>726</v>
      </c>
      <c r="V43" s="216" t="s">
        <v>726</v>
      </c>
      <c r="W43" s="213" t="n">
        <v>1.1</v>
      </c>
      <c r="X43" s="216"/>
      <c r="Y43" s="216"/>
      <c r="Z43" s="215" t="s">
        <v>1594</v>
      </c>
      <c r="AA43" s="215" t="s">
        <v>1724</v>
      </c>
      <c r="AB43" s="206"/>
      <c r="AC43" s="207"/>
      <c r="AD43" s="208" t="s">
        <v>32</v>
      </c>
      <c r="AE43" s="22" t="s">
        <v>1596</v>
      </c>
      <c r="AF43" s="209"/>
      <c r="AG43" s="22" t="s">
        <v>1725</v>
      </c>
      <c r="AH43" s="22" t="s">
        <v>1599</v>
      </c>
      <c r="AI43" s="56"/>
      <c r="AJ43" s="56"/>
      <c r="AK43" s="56"/>
      <c r="AL43" s="56"/>
      <c r="AM43" s="56"/>
      <c r="AN43" s="56"/>
      <c r="AO43" s="56"/>
      <c r="AP43" s="214"/>
    </row>
    <row r="44" s="1" customFormat="true" ht="36" hidden="false" customHeight="true" outlineLevel="0" collapsed="false">
      <c r="A44" s="18" t="n">
        <v>40</v>
      </c>
      <c r="B44" s="56"/>
      <c r="C44" s="215" t="s">
        <v>24</v>
      </c>
      <c r="D44" s="215" t="s">
        <v>151</v>
      </c>
      <c r="E44" s="216" t="s">
        <v>212</v>
      </c>
      <c r="F44" s="216"/>
      <c r="G44" s="216"/>
      <c r="H44" s="216"/>
      <c r="I44" s="215" t="s">
        <v>371</v>
      </c>
      <c r="J44" s="216" t="s">
        <v>1616</v>
      </c>
      <c r="K44" s="216" t="s">
        <v>1726</v>
      </c>
      <c r="L44" s="216" t="s">
        <v>1726</v>
      </c>
      <c r="M44" s="216" t="s">
        <v>1726</v>
      </c>
      <c r="N44" s="216" t="s">
        <v>1726</v>
      </c>
      <c r="O44" s="216" t="s">
        <v>726</v>
      </c>
      <c r="P44" s="216" t="s">
        <v>726</v>
      </c>
      <c r="Q44" s="216" t="s">
        <v>726</v>
      </c>
      <c r="R44" s="216" t="s">
        <v>726</v>
      </c>
      <c r="S44" s="216" t="s">
        <v>726</v>
      </c>
      <c r="T44" s="216" t="s">
        <v>726</v>
      </c>
      <c r="U44" s="216" t="s">
        <v>726</v>
      </c>
      <c r="V44" s="216" t="s">
        <v>726</v>
      </c>
      <c r="W44" s="213" t="n">
        <v>1.32</v>
      </c>
      <c r="X44" s="216"/>
      <c r="Y44" s="216"/>
      <c r="Z44" s="215" t="s">
        <v>1594</v>
      </c>
      <c r="AA44" s="215" t="s">
        <v>1724</v>
      </c>
      <c r="AB44" s="206"/>
      <c r="AC44" s="207"/>
      <c r="AD44" s="208" t="s">
        <v>32</v>
      </c>
      <c r="AE44" s="22" t="s">
        <v>1596</v>
      </c>
      <c r="AF44" s="209"/>
      <c r="AG44" s="22" t="s">
        <v>1725</v>
      </c>
      <c r="AH44" s="22" t="s">
        <v>1599</v>
      </c>
      <c r="AI44" s="56"/>
      <c r="AJ44" s="56"/>
      <c r="AK44" s="56"/>
      <c r="AL44" s="56"/>
      <c r="AM44" s="56"/>
      <c r="AN44" s="56"/>
      <c r="AO44" s="56"/>
      <c r="AP44" s="214"/>
    </row>
    <row r="45" s="1" customFormat="true" ht="36" hidden="false" customHeight="true" outlineLevel="0" collapsed="false">
      <c r="A45" s="18" t="n">
        <v>41</v>
      </c>
      <c r="B45" s="56"/>
      <c r="C45" s="215" t="s">
        <v>24</v>
      </c>
      <c r="D45" s="215" t="s">
        <v>151</v>
      </c>
      <c r="E45" s="216" t="s">
        <v>1727</v>
      </c>
      <c r="F45" s="216"/>
      <c r="G45" s="216"/>
      <c r="H45" s="216"/>
      <c r="I45" s="215" t="s">
        <v>371</v>
      </c>
      <c r="J45" s="216" t="s">
        <v>1616</v>
      </c>
      <c r="K45" s="216" t="s">
        <v>1669</v>
      </c>
      <c r="L45" s="216" t="s">
        <v>726</v>
      </c>
      <c r="M45" s="216" t="s">
        <v>1669</v>
      </c>
      <c r="N45" s="216" t="s">
        <v>726</v>
      </c>
      <c r="O45" s="216" t="s">
        <v>726</v>
      </c>
      <c r="P45" s="216" t="s">
        <v>726</v>
      </c>
      <c r="Q45" s="216" t="s">
        <v>726</v>
      </c>
      <c r="R45" s="216" t="s">
        <v>726</v>
      </c>
      <c r="S45" s="216" t="s">
        <v>726</v>
      </c>
      <c r="T45" s="216" t="s">
        <v>726</v>
      </c>
      <c r="U45" s="216" t="s">
        <v>726</v>
      </c>
      <c r="V45" s="216" t="s">
        <v>726</v>
      </c>
      <c r="W45" s="213" t="n">
        <v>0.02</v>
      </c>
      <c r="X45" s="216"/>
      <c r="Y45" s="216"/>
      <c r="Z45" s="215" t="s">
        <v>1594</v>
      </c>
      <c r="AA45" s="216"/>
      <c r="AB45" s="206"/>
      <c r="AC45" s="207"/>
      <c r="AD45" s="208" t="s">
        <v>32</v>
      </c>
      <c r="AE45" s="22" t="s">
        <v>1596</v>
      </c>
      <c r="AF45" s="209"/>
      <c r="AG45" s="22" t="s">
        <v>1725</v>
      </c>
      <c r="AH45" s="22" t="s">
        <v>1599</v>
      </c>
      <c r="AI45" s="56"/>
      <c r="AJ45" s="56"/>
      <c r="AK45" s="56"/>
      <c r="AL45" s="56"/>
      <c r="AM45" s="56"/>
      <c r="AN45" s="56"/>
      <c r="AO45" s="56"/>
      <c r="AP45" s="214"/>
    </row>
    <row r="46" s="1" customFormat="true" ht="36" hidden="false" customHeight="true" outlineLevel="0" collapsed="false">
      <c r="A46" s="18" t="n">
        <v>42</v>
      </c>
      <c r="B46" s="56"/>
      <c r="C46" s="215" t="s">
        <v>24</v>
      </c>
      <c r="D46" s="215" t="s">
        <v>151</v>
      </c>
      <c r="E46" s="216" t="s">
        <v>1679</v>
      </c>
      <c r="F46" s="216"/>
      <c r="G46" s="216"/>
      <c r="H46" s="216"/>
      <c r="I46" s="215" t="s">
        <v>371</v>
      </c>
      <c r="J46" s="216" t="s">
        <v>1601</v>
      </c>
      <c r="K46" s="216" t="s">
        <v>1665</v>
      </c>
      <c r="L46" s="216" t="s">
        <v>1665</v>
      </c>
      <c r="M46" s="216" t="s">
        <v>1665</v>
      </c>
      <c r="N46" s="216" t="s">
        <v>1665</v>
      </c>
      <c r="O46" s="216" t="s">
        <v>726</v>
      </c>
      <c r="P46" s="216" t="s">
        <v>726</v>
      </c>
      <c r="Q46" s="216" t="s">
        <v>726</v>
      </c>
      <c r="R46" s="216" t="s">
        <v>726</v>
      </c>
      <c r="S46" s="216" t="s">
        <v>726</v>
      </c>
      <c r="T46" s="216" t="s">
        <v>726</v>
      </c>
      <c r="U46" s="216" t="s">
        <v>726</v>
      </c>
      <c r="V46" s="216" t="s">
        <v>726</v>
      </c>
      <c r="W46" s="213" t="n">
        <v>2.22</v>
      </c>
      <c r="X46" s="216"/>
      <c r="Y46" s="216"/>
      <c r="Z46" s="215" t="s">
        <v>1594</v>
      </c>
      <c r="AA46" s="215" t="s">
        <v>1724</v>
      </c>
      <c r="AB46" s="206"/>
      <c r="AC46" s="207"/>
      <c r="AD46" s="208" t="s">
        <v>32</v>
      </c>
      <c r="AE46" s="22" t="s">
        <v>1596</v>
      </c>
      <c r="AF46" s="209"/>
      <c r="AG46" s="22" t="s">
        <v>1725</v>
      </c>
      <c r="AH46" s="22" t="s">
        <v>1599</v>
      </c>
      <c r="AI46" s="56"/>
      <c r="AJ46" s="56"/>
      <c r="AK46" s="56"/>
      <c r="AL46" s="56"/>
      <c r="AM46" s="56"/>
      <c r="AN46" s="56"/>
      <c r="AO46" s="56"/>
      <c r="AP46" s="214"/>
    </row>
    <row r="47" s="1" customFormat="true" ht="36" hidden="false" customHeight="true" outlineLevel="0" collapsed="false">
      <c r="A47" s="18" t="n">
        <v>43</v>
      </c>
      <c r="B47" s="56"/>
      <c r="C47" s="215" t="s">
        <v>24</v>
      </c>
      <c r="D47" s="215" t="s">
        <v>151</v>
      </c>
      <c r="E47" s="216" t="s">
        <v>1728</v>
      </c>
      <c r="F47" s="216"/>
      <c r="G47" s="216"/>
      <c r="H47" s="216"/>
      <c r="I47" s="215" t="s">
        <v>371</v>
      </c>
      <c r="J47" s="216" t="s">
        <v>1616</v>
      </c>
      <c r="K47" s="216" t="s">
        <v>1684</v>
      </c>
      <c r="L47" s="216" t="s">
        <v>1684</v>
      </c>
      <c r="M47" s="216" t="s">
        <v>1684</v>
      </c>
      <c r="N47" s="216" t="s">
        <v>1684</v>
      </c>
      <c r="O47" s="216" t="s">
        <v>726</v>
      </c>
      <c r="P47" s="216" t="s">
        <v>726</v>
      </c>
      <c r="Q47" s="216" t="s">
        <v>726</v>
      </c>
      <c r="R47" s="216" t="s">
        <v>726</v>
      </c>
      <c r="S47" s="216" t="s">
        <v>726</v>
      </c>
      <c r="T47" s="216" t="s">
        <v>726</v>
      </c>
      <c r="U47" s="216" t="s">
        <v>726</v>
      </c>
      <c r="V47" s="216" t="s">
        <v>726</v>
      </c>
      <c r="W47" s="213" t="n">
        <v>1.8</v>
      </c>
      <c r="X47" s="216"/>
      <c r="Y47" s="216"/>
      <c r="Z47" s="215" t="s">
        <v>1594</v>
      </c>
      <c r="AA47" s="215" t="s">
        <v>1724</v>
      </c>
      <c r="AB47" s="206"/>
      <c r="AC47" s="207"/>
      <c r="AD47" s="208" t="s">
        <v>32</v>
      </c>
      <c r="AE47" s="22" t="s">
        <v>1596</v>
      </c>
      <c r="AF47" s="209"/>
      <c r="AG47" s="22" t="s">
        <v>1725</v>
      </c>
      <c r="AH47" s="22" t="s">
        <v>1599</v>
      </c>
      <c r="AI47" s="56"/>
      <c r="AJ47" s="56"/>
      <c r="AK47" s="56"/>
      <c r="AL47" s="56"/>
      <c r="AM47" s="56"/>
      <c r="AN47" s="56"/>
      <c r="AO47" s="56"/>
      <c r="AP47" s="214"/>
    </row>
    <row r="48" s="1" customFormat="true" ht="36" hidden="false" customHeight="true" outlineLevel="0" collapsed="false">
      <c r="A48" s="18" t="n">
        <v>44</v>
      </c>
      <c r="B48" s="56"/>
      <c r="C48" s="215" t="s">
        <v>24</v>
      </c>
      <c r="D48" s="215" t="s">
        <v>151</v>
      </c>
      <c r="E48" s="216" t="s">
        <v>1703</v>
      </c>
      <c r="F48" s="216"/>
      <c r="G48" s="216"/>
      <c r="H48" s="216"/>
      <c r="I48" s="215" t="s">
        <v>371</v>
      </c>
      <c r="J48" s="216" t="s">
        <v>1729</v>
      </c>
      <c r="K48" s="216" t="s">
        <v>1730</v>
      </c>
      <c r="L48" s="216" t="s">
        <v>1730</v>
      </c>
      <c r="M48" s="216" t="s">
        <v>1730</v>
      </c>
      <c r="N48" s="216" t="s">
        <v>1730</v>
      </c>
      <c r="O48" s="216" t="s">
        <v>726</v>
      </c>
      <c r="P48" s="216" t="s">
        <v>726</v>
      </c>
      <c r="Q48" s="216" t="s">
        <v>726</v>
      </c>
      <c r="R48" s="216" t="s">
        <v>726</v>
      </c>
      <c r="S48" s="216" t="s">
        <v>726</v>
      </c>
      <c r="T48" s="216" t="s">
        <v>726</v>
      </c>
      <c r="U48" s="216" t="s">
        <v>726</v>
      </c>
      <c r="V48" s="216" t="s">
        <v>726</v>
      </c>
      <c r="W48" s="213" t="n">
        <v>4.59</v>
      </c>
      <c r="X48" s="216"/>
      <c r="Y48" s="216"/>
      <c r="Z48" s="215" t="s">
        <v>1594</v>
      </c>
      <c r="AA48" s="215" t="s">
        <v>1731</v>
      </c>
      <c r="AB48" s="206"/>
      <c r="AC48" s="207"/>
      <c r="AD48" s="208" t="s">
        <v>32</v>
      </c>
      <c r="AE48" s="22" t="s">
        <v>1596</v>
      </c>
      <c r="AF48" s="209"/>
      <c r="AG48" s="22" t="s">
        <v>1725</v>
      </c>
      <c r="AH48" s="22" t="s">
        <v>1599</v>
      </c>
      <c r="AI48" s="56"/>
      <c r="AJ48" s="56"/>
      <c r="AK48" s="56"/>
      <c r="AL48" s="56"/>
      <c r="AM48" s="56"/>
      <c r="AN48" s="56"/>
      <c r="AO48" s="56"/>
      <c r="AP48" s="214"/>
    </row>
    <row r="49" s="1" customFormat="true" ht="36" hidden="false" customHeight="true" outlineLevel="0" collapsed="false">
      <c r="A49" s="18" t="n">
        <v>45</v>
      </c>
      <c r="B49" s="56"/>
      <c r="C49" s="215" t="s">
        <v>24</v>
      </c>
      <c r="D49" s="215" t="s">
        <v>151</v>
      </c>
      <c r="E49" s="216" t="s">
        <v>1732</v>
      </c>
      <c r="F49" s="216"/>
      <c r="G49" s="216"/>
      <c r="H49" s="216"/>
      <c r="I49" s="215" t="s">
        <v>371</v>
      </c>
      <c r="J49" s="216" t="s">
        <v>1601</v>
      </c>
      <c r="K49" s="216" t="s">
        <v>212</v>
      </c>
      <c r="L49" s="216" t="s">
        <v>1704</v>
      </c>
      <c r="M49" s="216" t="s">
        <v>212</v>
      </c>
      <c r="N49" s="216" t="s">
        <v>1714</v>
      </c>
      <c r="O49" s="216" t="s">
        <v>726</v>
      </c>
      <c r="P49" s="216" t="s">
        <v>726</v>
      </c>
      <c r="Q49" s="216" t="s">
        <v>726</v>
      </c>
      <c r="R49" s="216" t="s">
        <v>726</v>
      </c>
      <c r="S49" s="216" t="s">
        <v>726</v>
      </c>
      <c r="T49" s="216" t="s">
        <v>726</v>
      </c>
      <c r="U49" s="216" t="s">
        <v>726</v>
      </c>
      <c r="V49" s="216" t="s">
        <v>726</v>
      </c>
      <c r="W49" s="213" t="n">
        <v>1.17</v>
      </c>
      <c r="X49" s="216"/>
      <c r="Y49" s="216"/>
      <c r="Z49" s="215" t="s">
        <v>1594</v>
      </c>
      <c r="AA49" s="215" t="s">
        <v>1733</v>
      </c>
      <c r="AB49" s="206"/>
      <c r="AC49" s="207"/>
      <c r="AD49" s="208" t="s">
        <v>32</v>
      </c>
      <c r="AE49" s="22" t="s">
        <v>1596</v>
      </c>
      <c r="AF49" s="209"/>
      <c r="AG49" s="22" t="s">
        <v>1725</v>
      </c>
      <c r="AH49" s="22" t="s">
        <v>1599</v>
      </c>
      <c r="AI49" s="56"/>
      <c r="AJ49" s="56"/>
      <c r="AK49" s="56"/>
      <c r="AL49" s="56"/>
      <c r="AM49" s="56"/>
      <c r="AN49" s="56"/>
      <c r="AO49" s="56"/>
      <c r="AP49" s="214"/>
    </row>
    <row r="50" s="1" customFormat="true" ht="36" hidden="false" customHeight="true" outlineLevel="0" collapsed="false">
      <c r="A50" s="18" t="n">
        <v>46</v>
      </c>
      <c r="B50" s="56"/>
      <c r="C50" s="215" t="s">
        <v>24</v>
      </c>
      <c r="D50" s="215" t="s">
        <v>151</v>
      </c>
      <c r="E50" s="216" t="s">
        <v>1734</v>
      </c>
      <c r="F50" s="216"/>
      <c r="G50" s="216"/>
      <c r="H50" s="216"/>
      <c r="I50" s="215" t="s">
        <v>371</v>
      </c>
      <c r="J50" s="216" t="s">
        <v>1616</v>
      </c>
      <c r="K50" s="216" t="s">
        <v>1735</v>
      </c>
      <c r="L50" s="216" t="s">
        <v>1659</v>
      </c>
      <c r="M50" s="216" t="s">
        <v>1723</v>
      </c>
      <c r="N50" s="216" t="s">
        <v>1723</v>
      </c>
      <c r="O50" s="216" t="s">
        <v>726</v>
      </c>
      <c r="P50" s="216" t="s">
        <v>726</v>
      </c>
      <c r="Q50" s="216" t="s">
        <v>1684</v>
      </c>
      <c r="R50" s="216" t="s">
        <v>726</v>
      </c>
      <c r="S50" s="216" t="s">
        <v>726</v>
      </c>
      <c r="T50" s="216" t="s">
        <v>726</v>
      </c>
      <c r="U50" s="216" t="s">
        <v>726</v>
      </c>
      <c r="V50" s="216" t="s">
        <v>726</v>
      </c>
      <c r="W50" s="213" t="n">
        <v>0.97</v>
      </c>
      <c r="X50" s="216"/>
      <c r="Y50" s="216"/>
      <c r="Z50" s="215" t="s">
        <v>1594</v>
      </c>
      <c r="AA50" s="215" t="s">
        <v>1736</v>
      </c>
      <c r="AB50" s="206"/>
      <c r="AC50" s="207"/>
      <c r="AD50" s="208" t="s">
        <v>32</v>
      </c>
      <c r="AE50" s="22" t="s">
        <v>1596</v>
      </c>
      <c r="AF50" s="209"/>
      <c r="AG50" s="22" t="s">
        <v>1725</v>
      </c>
      <c r="AH50" s="22" t="s">
        <v>1599</v>
      </c>
      <c r="AI50" s="56"/>
      <c r="AJ50" s="56"/>
      <c r="AK50" s="56"/>
      <c r="AL50" s="56"/>
      <c r="AM50" s="56"/>
      <c r="AN50" s="56"/>
      <c r="AO50" s="56"/>
      <c r="AP50" s="214"/>
    </row>
    <row r="51" s="1" customFormat="true" ht="36" hidden="false" customHeight="true" outlineLevel="0" collapsed="false">
      <c r="A51" s="18" t="n">
        <v>47</v>
      </c>
      <c r="B51" s="56"/>
      <c r="C51" s="215" t="s">
        <v>24</v>
      </c>
      <c r="D51" s="215" t="s">
        <v>151</v>
      </c>
      <c r="E51" s="216" t="s">
        <v>1737</v>
      </c>
      <c r="F51" s="216"/>
      <c r="G51" s="216"/>
      <c r="H51" s="216"/>
      <c r="I51" s="215" t="s">
        <v>371</v>
      </c>
      <c r="J51" s="216" t="s">
        <v>1616</v>
      </c>
      <c r="K51" s="216" t="s">
        <v>1738</v>
      </c>
      <c r="L51" s="216" t="s">
        <v>1739</v>
      </c>
      <c r="M51" s="216" t="s">
        <v>1738</v>
      </c>
      <c r="N51" s="216" t="s">
        <v>1738</v>
      </c>
      <c r="O51" s="216" t="s">
        <v>726</v>
      </c>
      <c r="P51" s="216" t="s">
        <v>726</v>
      </c>
      <c r="Q51" s="216" t="s">
        <v>726</v>
      </c>
      <c r="R51" s="216" t="s">
        <v>726</v>
      </c>
      <c r="S51" s="216" t="s">
        <v>726</v>
      </c>
      <c r="T51" s="216" t="s">
        <v>726</v>
      </c>
      <c r="U51" s="216" t="s">
        <v>726</v>
      </c>
      <c r="V51" s="216" t="s">
        <v>726</v>
      </c>
      <c r="W51" s="213" t="n">
        <v>2.35</v>
      </c>
      <c r="X51" s="216"/>
      <c r="Y51" s="216"/>
      <c r="Z51" s="215" t="s">
        <v>1594</v>
      </c>
      <c r="AA51" s="215" t="s">
        <v>1740</v>
      </c>
      <c r="AB51" s="206"/>
      <c r="AC51" s="207"/>
      <c r="AD51" s="208" t="s">
        <v>32</v>
      </c>
      <c r="AE51" s="22" t="s">
        <v>1596</v>
      </c>
      <c r="AF51" s="209"/>
      <c r="AG51" s="22" t="s">
        <v>1725</v>
      </c>
      <c r="AH51" s="22" t="s">
        <v>1599</v>
      </c>
      <c r="AI51" s="56"/>
      <c r="AJ51" s="56"/>
      <c r="AK51" s="56"/>
      <c r="AL51" s="56"/>
      <c r="AM51" s="56"/>
      <c r="AN51" s="56"/>
      <c r="AO51" s="56"/>
      <c r="AP51" s="214"/>
    </row>
    <row r="52" s="1" customFormat="true" ht="36" hidden="false" customHeight="true" outlineLevel="0" collapsed="false">
      <c r="A52" s="18" t="n">
        <v>48</v>
      </c>
      <c r="B52" s="56"/>
      <c r="C52" s="215" t="s">
        <v>24</v>
      </c>
      <c r="D52" s="215" t="s">
        <v>151</v>
      </c>
      <c r="E52" s="216" t="s">
        <v>1741</v>
      </c>
      <c r="F52" s="216"/>
      <c r="G52" s="216"/>
      <c r="H52" s="216"/>
      <c r="I52" s="215" t="s">
        <v>371</v>
      </c>
      <c r="J52" s="216" t="s">
        <v>1616</v>
      </c>
      <c r="K52" s="216" t="s">
        <v>1742</v>
      </c>
      <c r="L52" s="216" t="s">
        <v>1705</v>
      </c>
      <c r="M52" s="216" t="s">
        <v>1742</v>
      </c>
      <c r="N52" s="216" t="s">
        <v>1742</v>
      </c>
      <c r="O52" s="216" t="s">
        <v>726</v>
      </c>
      <c r="P52" s="216" t="s">
        <v>726</v>
      </c>
      <c r="Q52" s="216" t="s">
        <v>726</v>
      </c>
      <c r="R52" s="216" t="s">
        <v>726</v>
      </c>
      <c r="S52" s="216" t="s">
        <v>726</v>
      </c>
      <c r="T52" s="216" t="s">
        <v>726</v>
      </c>
      <c r="U52" s="216" t="s">
        <v>726</v>
      </c>
      <c r="V52" s="216" t="s">
        <v>726</v>
      </c>
      <c r="W52" s="213" t="n">
        <v>0.11</v>
      </c>
      <c r="X52" s="216"/>
      <c r="Y52" s="216"/>
      <c r="Z52" s="215" t="s">
        <v>1594</v>
      </c>
      <c r="AA52" s="215" t="s">
        <v>1743</v>
      </c>
      <c r="AB52" s="206"/>
      <c r="AC52" s="207"/>
      <c r="AD52" s="208" t="s">
        <v>32</v>
      </c>
      <c r="AE52" s="22" t="s">
        <v>1596</v>
      </c>
      <c r="AF52" s="209"/>
      <c r="AG52" s="22" t="s">
        <v>1725</v>
      </c>
      <c r="AH52" s="22" t="s">
        <v>1599</v>
      </c>
      <c r="AI52" s="56"/>
      <c r="AJ52" s="56"/>
      <c r="AK52" s="56"/>
      <c r="AL52" s="56"/>
      <c r="AM52" s="56"/>
      <c r="AN52" s="56"/>
      <c r="AO52" s="56"/>
      <c r="AP52" s="214"/>
    </row>
    <row r="53" s="1" customFormat="true" ht="36" hidden="false" customHeight="true" outlineLevel="0" collapsed="false">
      <c r="A53" s="18" t="n">
        <v>49</v>
      </c>
      <c r="B53" s="56"/>
      <c r="C53" s="215" t="s">
        <v>24</v>
      </c>
      <c r="D53" s="215" t="s">
        <v>151</v>
      </c>
      <c r="E53" s="216" t="s">
        <v>1744</v>
      </c>
      <c r="F53" s="216"/>
      <c r="G53" s="216"/>
      <c r="H53" s="216"/>
      <c r="I53" s="215" t="s">
        <v>371</v>
      </c>
      <c r="J53" s="216" t="s">
        <v>1616</v>
      </c>
      <c r="K53" s="216" t="s">
        <v>1745</v>
      </c>
      <c r="L53" s="216" t="s">
        <v>1745</v>
      </c>
      <c r="M53" s="216" t="s">
        <v>1745</v>
      </c>
      <c r="N53" s="216" t="s">
        <v>1745</v>
      </c>
      <c r="O53" s="216" t="s">
        <v>726</v>
      </c>
      <c r="P53" s="216" t="s">
        <v>726</v>
      </c>
      <c r="Q53" s="216" t="s">
        <v>726</v>
      </c>
      <c r="R53" s="216" t="s">
        <v>726</v>
      </c>
      <c r="S53" s="216" t="s">
        <v>726</v>
      </c>
      <c r="T53" s="216" t="s">
        <v>726</v>
      </c>
      <c r="U53" s="216" t="s">
        <v>726</v>
      </c>
      <c r="V53" s="216" t="s">
        <v>726</v>
      </c>
      <c r="W53" s="213" t="n">
        <v>0.01</v>
      </c>
      <c r="X53" s="216"/>
      <c r="Y53" s="216"/>
      <c r="Z53" s="215" t="s">
        <v>1594</v>
      </c>
      <c r="AA53" s="215" t="s">
        <v>1746</v>
      </c>
      <c r="AB53" s="206"/>
      <c r="AC53" s="207"/>
      <c r="AD53" s="208" t="s">
        <v>32</v>
      </c>
      <c r="AE53" s="22" t="s">
        <v>1596</v>
      </c>
      <c r="AF53" s="209"/>
      <c r="AG53" s="22" t="s">
        <v>1725</v>
      </c>
      <c r="AH53" s="22" t="s">
        <v>1599</v>
      </c>
      <c r="AI53" s="56"/>
      <c r="AJ53" s="56"/>
      <c r="AK53" s="56"/>
      <c r="AL53" s="56"/>
      <c r="AM53" s="56"/>
      <c r="AN53" s="56"/>
      <c r="AO53" s="56"/>
      <c r="AP53" s="214"/>
    </row>
    <row r="54" s="1" customFormat="true" ht="36" hidden="false" customHeight="true" outlineLevel="0" collapsed="false">
      <c r="A54" s="18" t="n">
        <v>50</v>
      </c>
      <c r="B54" s="56"/>
      <c r="C54" s="215" t="s">
        <v>24</v>
      </c>
      <c r="D54" s="215" t="s">
        <v>151</v>
      </c>
      <c r="E54" s="216" t="s">
        <v>184</v>
      </c>
      <c r="F54" s="216"/>
      <c r="G54" s="216"/>
      <c r="H54" s="216"/>
      <c r="I54" s="215" t="s">
        <v>371</v>
      </c>
      <c r="J54" s="216" t="s">
        <v>1616</v>
      </c>
      <c r="K54" s="216" t="s">
        <v>1747</v>
      </c>
      <c r="L54" s="216" t="s">
        <v>1748</v>
      </c>
      <c r="M54" s="216" t="s">
        <v>1747</v>
      </c>
      <c r="N54" s="216" t="s">
        <v>1747</v>
      </c>
      <c r="O54" s="216" t="s">
        <v>726</v>
      </c>
      <c r="P54" s="216" t="s">
        <v>726</v>
      </c>
      <c r="Q54" s="216" t="s">
        <v>726</v>
      </c>
      <c r="R54" s="216" t="s">
        <v>726</v>
      </c>
      <c r="S54" s="216" t="s">
        <v>726</v>
      </c>
      <c r="T54" s="216" t="s">
        <v>726</v>
      </c>
      <c r="U54" s="216" t="s">
        <v>726</v>
      </c>
      <c r="V54" s="216" t="s">
        <v>726</v>
      </c>
      <c r="W54" s="213" t="n">
        <v>0.49</v>
      </c>
      <c r="X54" s="216"/>
      <c r="Y54" s="216"/>
      <c r="Z54" s="215" t="s">
        <v>1594</v>
      </c>
      <c r="AA54" s="215" t="s">
        <v>1749</v>
      </c>
      <c r="AB54" s="206"/>
      <c r="AC54" s="207"/>
      <c r="AD54" s="208" t="s">
        <v>32</v>
      </c>
      <c r="AE54" s="22" t="s">
        <v>1596</v>
      </c>
      <c r="AF54" s="209"/>
      <c r="AG54" s="22" t="s">
        <v>1725</v>
      </c>
      <c r="AH54" s="22" t="s">
        <v>1599</v>
      </c>
      <c r="AI54" s="56"/>
      <c r="AJ54" s="56"/>
      <c r="AK54" s="56"/>
      <c r="AL54" s="56"/>
      <c r="AM54" s="56"/>
      <c r="AN54" s="56"/>
      <c r="AO54" s="56"/>
      <c r="AP54" s="214"/>
    </row>
    <row r="55" s="1" customFormat="true" ht="36" hidden="false" customHeight="true" outlineLevel="0" collapsed="false">
      <c r="A55" s="18" t="n">
        <v>51</v>
      </c>
      <c r="B55" s="56"/>
      <c r="C55" s="215" t="s">
        <v>24</v>
      </c>
      <c r="D55" s="215" t="s">
        <v>151</v>
      </c>
      <c r="E55" s="216" t="s">
        <v>1750</v>
      </c>
      <c r="F55" s="216"/>
      <c r="G55" s="216"/>
      <c r="H55" s="216"/>
      <c r="I55" s="215" t="s">
        <v>371</v>
      </c>
      <c r="J55" s="216" t="s">
        <v>194</v>
      </c>
      <c r="K55" s="216" t="s">
        <v>1751</v>
      </c>
      <c r="L55" s="216" t="s">
        <v>1751</v>
      </c>
      <c r="M55" s="216" t="s">
        <v>1751</v>
      </c>
      <c r="N55" s="216" t="s">
        <v>1751</v>
      </c>
      <c r="O55" s="216" t="s">
        <v>726</v>
      </c>
      <c r="P55" s="216" t="s">
        <v>726</v>
      </c>
      <c r="Q55" s="216" t="s">
        <v>726</v>
      </c>
      <c r="R55" s="216" t="s">
        <v>726</v>
      </c>
      <c r="S55" s="216" t="s">
        <v>726</v>
      </c>
      <c r="T55" s="216" t="s">
        <v>726</v>
      </c>
      <c r="U55" s="216" t="s">
        <v>726</v>
      </c>
      <c r="V55" s="216" t="s">
        <v>726</v>
      </c>
      <c r="W55" s="213" t="n">
        <v>1.56</v>
      </c>
      <c r="X55" s="216"/>
      <c r="Y55" s="216"/>
      <c r="Z55" s="215" t="s">
        <v>1594</v>
      </c>
      <c r="AA55" s="215" t="s">
        <v>1752</v>
      </c>
      <c r="AB55" s="206"/>
      <c r="AC55" s="207"/>
      <c r="AD55" s="208" t="s">
        <v>32</v>
      </c>
      <c r="AE55" s="22" t="s">
        <v>1596</v>
      </c>
      <c r="AF55" s="209"/>
      <c r="AG55" s="22" t="s">
        <v>1725</v>
      </c>
      <c r="AH55" s="22" t="s">
        <v>1599</v>
      </c>
      <c r="AI55" s="56"/>
      <c r="AJ55" s="56"/>
      <c r="AK55" s="56"/>
      <c r="AL55" s="56"/>
      <c r="AM55" s="56"/>
      <c r="AN55" s="56"/>
      <c r="AO55" s="56"/>
      <c r="AP55" s="214"/>
    </row>
    <row r="56" s="1" customFormat="true" ht="36" hidden="false" customHeight="true" outlineLevel="0" collapsed="false">
      <c r="A56" s="18" t="n">
        <v>52</v>
      </c>
      <c r="B56" s="56"/>
      <c r="C56" s="215" t="s">
        <v>24</v>
      </c>
      <c r="D56" s="215" t="s">
        <v>151</v>
      </c>
      <c r="E56" s="216" t="s">
        <v>1623</v>
      </c>
      <c r="F56" s="216"/>
      <c r="G56" s="216"/>
      <c r="H56" s="216"/>
      <c r="I56" s="215" t="s">
        <v>371</v>
      </c>
      <c r="J56" s="216" t="s">
        <v>1616</v>
      </c>
      <c r="K56" s="216" t="s">
        <v>1726</v>
      </c>
      <c r="L56" s="216" t="s">
        <v>1753</v>
      </c>
      <c r="M56" s="216" t="s">
        <v>1726</v>
      </c>
      <c r="N56" s="216" t="s">
        <v>1754</v>
      </c>
      <c r="O56" s="216" t="s">
        <v>1662</v>
      </c>
      <c r="P56" s="216" t="s">
        <v>726</v>
      </c>
      <c r="Q56" s="216" t="s">
        <v>726</v>
      </c>
      <c r="R56" s="216" t="s">
        <v>726</v>
      </c>
      <c r="S56" s="216" t="s">
        <v>726</v>
      </c>
      <c r="T56" s="216" t="s">
        <v>726</v>
      </c>
      <c r="U56" s="216" t="s">
        <v>726</v>
      </c>
      <c r="V56" s="216" t="s">
        <v>726</v>
      </c>
      <c r="W56" s="213" t="n">
        <v>0.81</v>
      </c>
      <c r="X56" s="216"/>
      <c r="Y56" s="216"/>
      <c r="Z56" s="215" t="s">
        <v>1594</v>
      </c>
      <c r="AA56" s="215" t="s">
        <v>1755</v>
      </c>
      <c r="AB56" s="206"/>
      <c r="AC56" s="207"/>
      <c r="AD56" s="208" t="s">
        <v>32</v>
      </c>
      <c r="AE56" s="22" t="s">
        <v>1596</v>
      </c>
      <c r="AF56" s="209"/>
      <c r="AG56" s="22" t="s">
        <v>1725</v>
      </c>
      <c r="AH56" s="22" t="s">
        <v>1599</v>
      </c>
      <c r="AI56" s="56"/>
      <c r="AJ56" s="56"/>
      <c r="AK56" s="56"/>
      <c r="AL56" s="56"/>
      <c r="AM56" s="56"/>
      <c r="AN56" s="56"/>
      <c r="AO56" s="56"/>
      <c r="AP56" s="214"/>
    </row>
    <row r="57" s="1" customFormat="true" ht="36" hidden="false" customHeight="true" outlineLevel="0" collapsed="false">
      <c r="A57" s="18" t="n">
        <v>53</v>
      </c>
      <c r="B57" s="56"/>
      <c r="C57" s="215" t="s">
        <v>24</v>
      </c>
      <c r="D57" s="215" t="s">
        <v>151</v>
      </c>
      <c r="E57" s="216" t="s">
        <v>1756</v>
      </c>
      <c r="F57" s="216"/>
      <c r="G57" s="216"/>
      <c r="H57" s="216"/>
      <c r="I57" s="215" t="s">
        <v>371</v>
      </c>
      <c r="J57" s="216" t="s">
        <v>1616</v>
      </c>
      <c r="K57" s="216" t="s">
        <v>1757</v>
      </c>
      <c r="L57" s="216" t="s">
        <v>1758</v>
      </c>
      <c r="M57" s="216" t="s">
        <v>1757</v>
      </c>
      <c r="N57" s="216" t="s">
        <v>1757</v>
      </c>
      <c r="O57" s="216" t="s">
        <v>726</v>
      </c>
      <c r="P57" s="216" t="s">
        <v>726</v>
      </c>
      <c r="Q57" s="216" t="s">
        <v>726</v>
      </c>
      <c r="R57" s="216" t="s">
        <v>726</v>
      </c>
      <c r="S57" s="216" t="s">
        <v>726</v>
      </c>
      <c r="T57" s="216" t="s">
        <v>726</v>
      </c>
      <c r="U57" s="216" t="s">
        <v>726</v>
      </c>
      <c r="V57" s="216" t="s">
        <v>726</v>
      </c>
      <c r="W57" s="213" t="n">
        <v>1.64</v>
      </c>
      <c r="X57" s="216"/>
      <c r="Y57" s="216"/>
      <c r="Z57" s="215" t="s">
        <v>1594</v>
      </c>
      <c r="AA57" s="215" t="s">
        <v>1759</v>
      </c>
      <c r="AB57" s="206"/>
      <c r="AC57" s="207"/>
      <c r="AD57" s="208" t="s">
        <v>32</v>
      </c>
      <c r="AE57" s="22" t="s">
        <v>1596</v>
      </c>
      <c r="AF57" s="209"/>
      <c r="AG57" s="22" t="s">
        <v>1725</v>
      </c>
      <c r="AH57" s="22" t="s">
        <v>1599</v>
      </c>
      <c r="AI57" s="56"/>
      <c r="AJ57" s="56"/>
      <c r="AK57" s="56"/>
      <c r="AL57" s="56"/>
      <c r="AM57" s="56"/>
      <c r="AN57" s="56"/>
      <c r="AO57" s="56"/>
      <c r="AP57" s="214"/>
    </row>
    <row r="58" s="1" customFormat="true" ht="36" hidden="false" customHeight="true" outlineLevel="0" collapsed="false">
      <c r="A58" s="18" t="n">
        <v>54</v>
      </c>
      <c r="B58" s="56"/>
      <c r="C58" s="215" t="s">
        <v>24</v>
      </c>
      <c r="D58" s="215" t="s">
        <v>151</v>
      </c>
      <c r="E58" s="216" t="s">
        <v>1760</v>
      </c>
      <c r="F58" s="216"/>
      <c r="G58" s="216"/>
      <c r="H58" s="216"/>
      <c r="I58" s="215" t="s">
        <v>371</v>
      </c>
      <c r="J58" s="216" t="s">
        <v>1616</v>
      </c>
      <c r="K58" s="216" t="s">
        <v>1761</v>
      </c>
      <c r="L58" s="216" t="s">
        <v>1761</v>
      </c>
      <c r="M58" s="216" t="s">
        <v>1761</v>
      </c>
      <c r="N58" s="216" t="s">
        <v>1762</v>
      </c>
      <c r="O58" s="216" t="s">
        <v>726</v>
      </c>
      <c r="P58" s="216" t="s">
        <v>726</v>
      </c>
      <c r="Q58" s="216" t="s">
        <v>726</v>
      </c>
      <c r="R58" s="216" t="s">
        <v>726</v>
      </c>
      <c r="S58" s="216" t="s">
        <v>726</v>
      </c>
      <c r="T58" s="216" t="s">
        <v>726</v>
      </c>
      <c r="U58" s="216" t="s">
        <v>726</v>
      </c>
      <c r="V58" s="216" t="s">
        <v>726</v>
      </c>
      <c r="W58" s="213" t="n">
        <v>3.07</v>
      </c>
      <c r="X58" s="216"/>
      <c r="Y58" s="216"/>
      <c r="Z58" s="215" t="s">
        <v>1594</v>
      </c>
      <c r="AA58" s="215" t="s">
        <v>1763</v>
      </c>
      <c r="AB58" s="206"/>
      <c r="AC58" s="207"/>
      <c r="AD58" s="208" t="s">
        <v>32</v>
      </c>
      <c r="AE58" s="22" t="s">
        <v>1596</v>
      </c>
      <c r="AF58" s="209"/>
      <c r="AG58" s="22" t="s">
        <v>1725</v>
      </c>
      <c r="AH58" s="22" t="s">
        <v>1599</v>
      </c>
      <c r="AI58" s="56"/>
      <c r="AJ58" s="56"/>
      <c r="AK58" s="56"/>
      <c r="AL58" s="56"/>
      <c r="AM58" s="56"/>
      <c r="AN58" s="56"/>
      <c r="AO58" s="56"/>
      <c r="AP58" s="214"/>
    </row>
    <row r="59" s="1" customFormat="true" ht="36" hidden="false" customHeight="true" outlineLevel="0" collapsed="false">
      <c r="A59" s="18" t="n">
        <v>55</v>
      </c>
      <c r="B59" s="56"/>
      <c r="C59" s="215" t="s">
        <v>24</v>
      </c>
      <c r="D59" s="215" t="s">
        <v>151</v>
      </c>
      <c r="E59" s="216" t="s">
        <v>1764</v>
      </c>
      <c r="F59" s="216"/>
      <c r="G59" s="216"/>
      <c r="H59" s="216"/>
      <c r="I59" s="215" t="s">
        <v>371</v>
      </c>
      <c r="J59" s="216" t="s">
        <v>194</v>
      </c>
      <c r="K59" s="216" t="s">
        <v>1765</v>
      </c>
      <c r="L59" s="216" t="s">
        <v>1709</v>
      </c>
      <c r="M59" s="216" t="s">
        <v>1766</v>
      </c>
      <c r="N59" s="216" t="s">
        <v>726</v>
      </c>
      <c r="O59" s="216" t="s">
        <v>726</v>
      </c>
      <c r="P59" s="216" t="s">
        <v>726</v>
      </c>
      <c r="Q59" s="216" t="s">
        <v>1767</v>
      </c>
      <c r="R59" s="216" t="s">
        <v>726</v>
      </c>
      <c r="S59" s="216" t="s">
        <v>726</v>
      </c>
      <c r="T59" s="216" t="s">
        <v>726</v>
      </c>
      <c r="U59" s="216" t="s">
        <v>726</v>
      </c>
      <c r="V59" s="216" t="s">
        <v>726</v>
      </c>
      <c r="W59" s="213" t="n">
        <v>0.01</v>
      </c>
      <c r="X59" s="216"/>
      <c r="Y59" s="216"/>
      <c r="Z59" s="215" t="s">
        <v>1594</v>
      </c>
      <c r="AA59" s="216"/>
      <c r="AB59" s="206"/>
      <c r="AC59" s="207"/>
      <c r="AD59" s="208" t="s">
        <v>32</v>
      </c>
      <c r="AE59" s="22" t="s">
        <v>1596</v>
      </c>
      <c r="AF59" s="209"/>
      <c r="AG59" s="22" t="s">
        <v>1725</v>
      </c>
      <c r="AH59" s="22" t="s">
        <v>1599</v>
      </c>
      <c r="AI59" s="56"/>
      <c r="AJ59" s="56"/>
      <c r="AK59" s="56"/>
      <c r="AL59" s="56"/>
      <c r="AM59" s="56"/>
      <c r="AN59" s="56"/>
      <c r="AO59" s="56"/>
      <c r="AP59" s="214"/>
    </row>
    <row r="60" s="1" customFormat="true" ht="36" hidden="false" customHeight="true" outlineLevel="0" collapsed="false">
      <c r="A60" s="18" t="n">
        <v>56</v>
      </c>
      <c r="B60" s="56"/>
      <c r="C60" s="215" t="s">
        <v>24</v>
      </c>
      <c r="D60" s="215" t="s">
        <v>151</v>
      </c>
      <c r="E60" s="216" t="s">
        <v>1768</v>
      </c>
      <c r="F60" s="216"/>
      <c r="G60" s="216"/>
      <c r="H60" s="216"/>
      <c r="I60" s="215" t="s">
        <v>371</v>
      </c>
      <c r="J60" s="216" t="s">
        <v>1616</v>
      </c>
      <c r="K60" s="216" t="s">
        <v>1688</v>
      </c>
      <c r="L60" s="216" t="s">
        <v>1769</v>
      </c>
      <c r="M60" s="216" t="s">
        <v>1688</v>
      </c>
      <c r="N60" s="216" t="s">
        <v>1688</v>
      </c>
      <c r="O60" s="216" t="s">
        <v>726</v>
      </c>
      <c r="P60" s="216" t="s">
        <v>726</v>
      </c>
      <c r="Q60" s="216" t="s">
        <v>726</v>
      </c>
      <c r="R60" s="216" t="s">
        <v>726</v>
      </c>
      <c r="S60" s="216" t="s">
        <v>726</v>
      </c>
      <c r="T60" s="216" t="s">
        <v>726</v>
      </c>
      <c r="U60" s="216" t="s">
        <v>726</v>
      </c>
      <c r="V60" s="216" t="s">
        <v>726</v>
      </c>
      <c r="W60" s="213" t="n">
        <v>1.78</v>
      </c>
      <c r="X60" s="216"/>
      <c r="Y60" s="216"/>
      <c r="Z60" s="215" t="s">
        <v>1594</v>
      </c>
      <c r="AA60" s="215" t="s">
        <v>1770</v>
      </c>
      <c r="AB60" s="206"/>
      <c r="AC60" s="207"/>
      <c r="AD60" s="208" t="s">
        <v>32</v>
      </c>
      <c r="AE60" s="22" t="s">
        <v>1596</v>
      </c>
      <c r="AF60" s="209"/>
      <c r="AG60" s="22" t="s">
        <v>1725</v>
      </c>
      <c r="AH60" s="22" t="s">
        <v>1599</v>
      </c>
      <c r="AI60" s="56"/>
      <c r="AJ60" s="56"/>
      <c r="AK60" s="56"/>
      <c r="AL60" s="56"/>
      <c r="AM60" s="56"/>
      <c r="AN60" s="56"/>
      <c r="AO60" s="56"/>
      <c r="AP60" s="214"/>
    </row>
    <row r="61" s="1" customFormat="true" ht="36" hidden="false" customHeight="true" outlineLevel="0" collapsed="false">
      <c r="A61" s="18" t="n">
        <v>57</v>
      </c>
      <c r="B61" s="56"/>
      <c r="C61" s="215" t="s">
        <v>24</v>
      </c>
      <c r="D61" s="215" t="s">
        <v>151</v>
      </c>
      <c r="E61" s="216" t="s">
        <v>1771</v>
      </c>
      <c r="F61" s="216"/>
      <c r="G61" s="216"/>
      <c r="H61" s="216"/>
      <c r="I61" s="215" t="s">
        <v>371</v>
      </c>
      <c r="J61" s="216" t="s">
        <v>194</v>
      </c>
      <c r="K61" s="216" t="s">
        <v>1772</v>
      </c>
      <c r="L61" s="216" t="s">
        <v>1691</v>
      </c>
      <c r="M61" s="216" t="s">
        <v>1772</v>
      </c>
      <c r="N61" s="216" t="s">
        <v>1660</v>
      </c>
      <c r="O61" s="216" t="s">
        <v>726</v>
      </c>
      <c r="P61" s="216" t="s">
        <v>726</v>
      </c>
      <c r="Q61" s="216" t="s">
        <v>726</v>
      </c>
      <c r="R61" s="216" t="s">
        <v>726</v>
      </c>
      <c r="S61" s="216" t="s">
        <v>726</v>
      </c>
      <c r="T61" s="216" t="s">
        <v>726</v>
      </c>
      <c r="U61" s="216" t="s">
        <v>726</v>
      </c>
      <c r="V61" s="216" t="s">
        <v>726</v>
      </c>
      <c r="W61" s="213" t="n">
        <v>0.09</v>
      </c>
      <c r="X61" s="216"/>
      <c r="Y61" s="216"/>
      <c r="Z61" s="215" t="s">
        <v>1594</v>
      </c>
      <c r="AA61" s="215" t="s">
        <v>1773</v>
      </c>
      <c r="AB61" s="206"/>
      <c r="AC61" s="207"/>
      <c r="AD61" s="208" t="s">
        <v>32</v>
      </c>
      <c r="AE61" s="22" t="s">
        <v>1596</v>
      </c>
      <c r="AF61" s="209"/>
      <c r="AG61" s="22" t="s">
        <v>1725</v>
      </c>
      <c r="AH61" s="22" t="s">
        <v>1599</v>
      </c>
      <c r="AI61" s="56"/>
      <c r="AJ61" s="56"/>
      <c r="AK61" s="56"/>
      <c r="AL61" s="56"/>
      <c r="AM61" s="56"/>
      <c r="AN61" s="56"/>
      <c r="AO61" s="56"/>
      <c r="AP61" s="214"/>
    </row>
    <row r="62" s="1" customFormat="true" ht="36" hidden="false" customHeight="true" outlineLevel="0" collapsed="false">
      <c r="A62" s="18" t="n">
        <v>58</v>
      </c>
      <c r="B62" s="56"/>
      <c r="C62" s="215" t="s">
        <v>24</v>
      </c>
      <c r="D62" s="215" t="s">
        <v>151</v>
      </c>
      <c r="E62" s="216" t="s">
        <v>226</v>
      </c>
      <c r="F62" s="216"/>
      <c r="G62" s="216"/>
      <c r="H62" s="216"/>
      <c r="I62" s="215" t="s">
        <v>371</v>
      </c>
      <c r="J62" s="216" t="s">
        <v>1601</v>
      </c>
      <c r="K62" s="216" t="s">
        <v>1774</v>
      </c>
      <c r="L62" s="216" t="s">
        <v>1775</v>
      </c>
      <c r="M62" s="216" t="s">
        <v>1775</v>
      </c>
      <c r="N62" s="216" t="s">
        <v>1775</v>
      </c>
      <c r="O62" s="216" t="s">
        <v>726</v>
      </c>
      <c r="P62" s="216" t="s">
        <v>726</v>
      </c>
      <c r="Q62" s="216" t="s">
        <v>1776</v>
      </c>
      <c r="R62" s="216" t="s">
        <v>726</v>
      </c>
      <c r="S62" s="216" t="s">
        <v>726</v>
      </c>
      <c r="T62" s="216" t="s">
        <v>726</v>
      </c>
      <c r="U62" s="216" t="s">
        <v>726</v>
      </c>
      <c r="V62" s="216" t="s">
        <v>726</v>
      </c>
      <c r="W62" s="213" t="n">
        <v>1.78</v>
      </c>
      <c r="X62" s="216"/>
      <c r="Y62" s="216"/>
      <c r="Z62" s="215" t="s">
        <v>1594</v>
      </c>
      <c r="AA62" s="215" t="s">
        <v>1777</v>
      </c>
      <c r="AB62" s="206"/>
      <c r="AC62" s="207"/>
      <c r="AD62" s="208" t="s">
        <v>32</v>
      </c>
      <c r="AE62" s="22" t="s">
        <v>1596</v>
      </c>
      <c r="AF62" s="209"/>
      <c r="AG62" s="22" t="s">
        <v>1725</v>
      </c>
      <c r="AH62" s="22" t="s">
        <v>1599</v>
      </c>
      <c r="AI62" s="56"/>
      <c r="AJ62" s="56"/>
      <c r="AK62" s="56"/>
      <c r="AL62" s="56"/>
      <c r="AM62" s="56"/>
      <c r="AN62" s="56"/>
      <c r="AO62" s="56"/>
      <c r="AP62" s="214"/>
    </row>
    <row r="63" s="1" customFormat="true" ht="36" hidden="false" customHeight="true" outlineLevel="0" collapsed="false">
      <c r="A63" s="18" t="n">
        <v>59</v>
      </c>
      <c r="B63" s="56"/>
      <c r="C63" s="215" t="s">
        <v>24</v>
      </c>
      <c r="D63" s="215" t="s">
        <v>151</v>
      </c>
      <c r="E63" s="216" t="s">
        <v>208</v>
      </c>
      <c r="F63" s="216"/>
      <c r="G63" s="216"/>
      <c r="H63" s="216"/>
      <c r="I63" s="215" t="s">
        <v>371</v>
      </c>
      <c r="J63" s="216" t="s">
        <v>1616</v>
      </c>
      <c r="K63" s="216" t="s">
        <v>1665</v>
      </c>
      <c r="L63" s="216" t="s">
        <v>1665</v>
      </c>
      <c r="M63" s="216" t="s">
        <v>1665</v>
      </c>
      <c r="N63" s="216" t="s">
        <v>1665</v>
      </c>
      <c r="O63" s="216" t="s">
        <v>726</v>
      </c>
      <c r="P63" s="216" t="s">
        <v>726</v>
      </c>
      <c r="Q63" s="216" t="s">
        <v>726</v>
      </c>
      <c r="R63" s="216" t="s">
        <v>726</v>
      </c>
      <c r="S63" s="216" t="s">
        <v>726</v>
      </c>
      <c r="T63" s="216" t="s">
        <v>726</v>
      </c>
      <c r="U63" s="216" t="s">
        <v>726</v>
      </c>
      <c r="V63" s="216" t="s">
        <v>726</v>
      </c>
      <c r="W63" s="213" t="n">
        <v>2.14</v>
      </c>
      <c r="X63" s="216"/>
      <c r="Y63" s="216"/>
      <c r="Z63" s="215" t="s">
        <v>1594</v>
      </c>
      <c r="AA63" s="215" t="s">
        <v>1778</v>
      </c>
      <c r="AB63" s="206"/>
      <c r="AC63" s="207"/>
      <c r="AD63" s="208" t="s">
        <v>32</v>
      </c>
      <c r="AE63" s="22" t="s">
        <v>1596</v>
      </c>
      <c r="AF63" s="209"/>
      <c r="AG63" s="22" t="s">
        <v>1725</v>
      </c>
      <c r="AH63" s="22" t="s">
        <v>1599</v>
      </c>
      <c r="AI63" s="56"/>
      <c r="AJ63" s="56"/>
      <c r="AK63" s="56"/>
      <c r="AL63" s="56"/>
      <c r="AM63" s="56"/>
      <c r="AN63" s="56"/>
      <c r="AO63" s="56"/>
      <c r="AP63" s="214"/>
    </row>
    <row r="64" s="1" customFormat="true" ht="36" hidden="false" customHeight="true" outlineLevel="0" collapsed="false">
      <c r="A64" s="18" t="n">
        <v>60</v>
      </c>
      <c r="B64" s="56"/>
      <c r="C64" s="215" t="s">
        <v>24</v>
      </c>
      <c r="D64" s="215" t="s">
        <v>151</v>
      </c>
      <c r="E64" s="216" t="s">
        <v>1639</v>
      </c>
      <c r="F64" s="216"/>
      <c r="G64" s="216"/>
      <c r="H64" s="216"/>
      <c r="I64" s="215" t="s">
        <v>371</v>
      </c>
      <c r="J64" s="216" t="s">
        <v>1616</v>
      </c>
      <c r="K64" s="216" t="s">
        <v>1699</v>
      </c>
      <c r="L64" s="216" t="s">
        <v>1779</v>
      </c>
      <c r="M64" s="216" t="s">
        <v>1699</v>
      </c>
      <c r="N64" s="216" t="s">
        <v>1699</v>
      </c>
      <c r="O64" s="216" t="s">
        <v>726</v>
      </c>
      <c r="P64" s="216" t="s">
        <v>726</v>
      </c>
      <c r="Q64" s="216" t="s">
        <v>726</v>
      </c>
      <c r="R64" s="216" t="s">
        <v>726</v>
      </c>
      <c r="S64" s="216" t="s">
        <v>726</v>
      </c>
      <c r="T64" s="216" t="s">
        <v>726</v>
      </c>
      <c r="U64" s="216" t="s">
        <v>726</v>
      </c>
      <c r="V64" s="216" t="s">
        <v>726</v>
      </c>
      <c r="W64" s="213" t="n">
        <v>1.24</v>
      </c>
      <c r="X64" s="216"/>
      <c r="Y64" s="216"/>
      <c r="Z64" s="215" t="s">
        <v>1594</v>
      </c>
      <c r="AA64" s="215" t="s">
        <v>1780</v>
      </c>
      <c r="AB64" s="206"/>
      <c r="AC64" s="207"/>
      <c r="AD64" s="208" t="s">
        <v>32</v>
      </c>
      <c r="AE64" s="22" t="s">
        <v>1596</v>
      </c>
      <c r="AF64" s="209"/>
      <c r="AG64" s="22" t="s">
        <v>1725</v>
      </c>
      <c r="AH64" s="22" t="s">
        <v>1599</v>
      </c>
      <c r="AI64" s="56"/>
      <c r="AJ64" s="56"/>
      <c r="AK64" s="56"/>
      <c r="AL64" s="56"/>
      <c r="AM64" s="56"/>
      <c r="AN64" s="56"/>
      <c r="AO64" s="56"/>
      <c r="AP64" s="214"/>
    </row>
    <row r="65" s="1" customFormat="true" ht="36" hidden="false" customHeight="true" outlineLevel="0" collapsed="false">
      <c r="A65" s="18" t="n">
        <v>61</v>
      </c>
      <c r="B65" s="56"/>
      <c r="C65" s="215" t="s">
        <v>24</v>
      </c>
      <c r="D65" s="215" t="s">
        <v>151</v>
      </c>
      <c r="E65" s="216" t="s">
        <v>1781</v>
      </c>
      <c r="F65" s="216"/>
      <c r="G65" s="216"/>
      <c r="H65" s="216"/>
      <c r="I65" s="215" t="s">
        <v>371</v>
      </c>
      <c r="J65" s="216" t="s">
        <v>1601</v>
      </c>
      <c r="K65" s="216" t="s">
        <v>1735</v>
      </c>
      <c r="L65" s="216" t="s">
        <v>1782</v>
      </c>
      <c r="M65" s="216" t="s">
        <v>1783</v>
      </c>
      <c r="N65" s="216" t="s">
        <v>1783</v>
      </c>
      <c r="O65" s="216" t="s">
        <v>726</v>
      </c>
      <c r="P65" s="216" t="s">
        <v>726</v>
      </c>
      <c r="Q65" s="216" t="s">
        <v>1784</v>
      </c>
      <c r="R65" s="216" t="s">
        <v>726</v>
      </c>
      <c r="S65" s="216" t="s">
        <v>726</v>
      </c>
      <c r="T65" s="216" t="s">
        <v>726</v>
      </c>
      <c r="U65" s="216" t="s">
        <v>726</v>
      </c>
      <c r="V65" s="216" t="s">
        <v>726</v>
      </c>
      <c r="W65" s="213" t="n">
        <v>0.27</v>
      </c>
      <c r="X65" s="216"/>
      <c r="Y65" s="216"/>
      <c r="Z65" s="215" t="s">
        <v>1594</v>
      </c>
      <c r="AA65" s="215" t="s">
        <v>1785</v>
      </c>
      <c r="AB65" s="206"/>
      <c r="AC65" s="207"/>
      <c r="AD65" s="208" t="s">
        <v>32</v>
      </c>
      <c r="AE65" s="22" t="s">
        <v>1596</v>
      </c>
      <c r="AF65" s="209"/>
      <c r="AG65" s="22" t="s">
        <v>1725</v>
      </c>
      <c r="AH65" s="22" t="s">
        <v>1599</v>
      </c>
      <c r="AI65" s="56"/>
      <c r="AJ65" s="56"/>
      <c r="AK65" s="56"/>
      <c r="AL65" s="56"/>
      <c r="AM65" s="56"/>
      <c r="AN65" s="56"/>
      <c r="AO65" s="56"/>
      <c r="AP65" s="214"/>
    </row>
    <row r="66" s="1" customFormat="true" ht="36" hidden="false" customHeight="true" outlineLevel="0" collapsed="false">
      <c r="A66" s="18" t="n">
        <v>62</v>
      </c>
      <c r="B66" s="56"/>
      <c r="C66" s="215" t="s">
        <v>24</v>
      </c>
      <c r="D66" s="215" t="s">
        <v>151</v>
      </c>
      <c r="E66" s="216" t="s">
        <v>1786</v>
      </c>
      <c r="F66" s="216"/>
      <c r="G66" s="216"/>
      <c r="H66" s="216"/>
      <c r="I66" s="215" t="s">
        <v>371</v>
      </c>
      <c r="J66" s="216" t="s">
        <v>212</v>
      </c>
      <c r="K66" s="216" t="s">
        <v>1695</v>
      </c>
      <c r="L66" s="216" t="s">
        <v>1784</v>
      </c>
      <c r="M66" s="216" t="s">
        <v>1695</v>
      </c>
      <c r="N66" s="216" t="s">
        <v>1695</v>
      </c>
      <c r="O66" s="216" t="s">
        <v>726</v>
      </c>
      <c r="P66" s="216" t="s">
        <v>726</v>
      </c>
      <c r="Q66" s="216" t="s">
        <v>726</v>
      </c>
      <c r="R66" s="216" t="s">
        <v>726</v>
      </c>
      <c r="S66" s="216" t="s">
        <v>726</v>
      </c>
      <c r="T66" s="216" t="s">
        <v>726</v>
      </c>
      <c r="U66" s="216" t="s">
        <v>726</v>
      </c>
      <c r="V66" s="216" t="s">
        <v>726</v>
      </c>
      <c r="W66" s="213" t="n">
        <v>2.37</v>
      </c>
      <c r="X66" s="216"/>
      <c r="Y66" s="216"/>
      <c r="Z66" s="215" t="s">
        <v>1594</v>
      </c>
      <c r="AA66" s="215" t="s">
        <v>1787</v>
      </c>
      <c r="AB66" s="206"/>
      <c r="AC66" s="207"/>
      <c r="AD66" s="208" t="s">
        <v>32</v>
      </c>
      <c r="AE66" s="22" t="s">
        <v>1596</v>
      </c>
      <c r="AF66" s="209"/>
      <c r="AG66" s="22" t="s">
        <v>1725</v>
      </c>
      <c r="AH66" s="22" t="s">
        <v>1599</v>
      </c>
      <c r="AI66" s="56"/>
      <c r="AJ66" s="56"/>
      <c r="AK66" s="56"/>
      <c r="AL66" s="56"/>
      <c r="AM66" s="56"/>
      <c r="AN66" s="56"/>
      <c r="AO66" s="56"/>
      <c r="AP66" s="214"/>
    </row>
    <row r="67" s="1" customFormat="true" ht="36" hidden="false" customHeight="true" outlineLevel="0" collapsed="false">
      <c r="A67" s="18" t="n">
        <v>63</v>
      </c>
      <c r="B67" s="56"/>
      <c r="C67" s="215" t="s">
        <v>24</v>
      </c>
      <c r="D67" s="215" t="s">
        <v>151</v>
      </c>
      <c r="E67" s="216" t="s">
        <v>1788</v>
      </c>
      <c r="F67" s="216"/>
      <c r="G67" s="216"/>
      <c r="H67" s="216"/>
      <c r="I67" s="215" t="s">
        <v>371</v>
      </c>
      <c r="J67" s="216" t="s">
        <v>1616</v>
      </c>
      <c r="K67" s="216" t="s">
        <v>1757</v>
      </c>
      <c r="L67" s="216" t="s">
        <v>1789</v>
      </c>
      <c r="M67" s="216" t="s">
        <v>1717</v>
      </c>
      <c r="N67" s="216" t="s">
        <v>1717</v>
      </c>
      <c r="O67" s="216" t="s">
        <v>726</v>
      </c>
      <c r="P67" s="216" t="s">
        <v>726</v>
      </c>
      <c r="Q67" s="216" t="s">
        <v>1680</v>
      </c>
      <c r="R67" s="216" t="s">
        <v>726</v>
      </c>
      <c r="S67" s="216" t="s">
        <v>726</v>
      </c>
      <c r="T67" s="216" t="s">
        <v>726</v>
      </c>
      <c r="U67" s="216" t="s">
        <v>726</v>
      </c>
      <c r="V67" s="216" t="s">
        <v>726</v>
      </c>
      <c r="W67" s="213" t="n">
        <v>1.1</v>
      </c>
      <c r="X67" s="216"/>
      <c r="Y67" s="216"/>
      <c r="Z67" s="215" t="s">
        <v>1594</v>
      </c>
      <c r="AA67" s="215" t="s">
        <v>1790</v>
      </c>
      <c r="AB67" s="206"/>
      <c r="AC67" s="207"/>
      <c r="AD67" s="208" t="s">
        <v>32</v>
      </c>
      <c r="AE67" s="22" t="s">
        <v>1596</v>
      </c>
      <c r="AF67" s="209"/>
      <c r="AG67" s="22" t="s">
        <v>1725</v>
      </c>
      <c r="AH67" s="22" t="s">
        <v>1599</v>
      </c>
      <c r="AI67" s="56"/>
      <c r="AJ67" s="56"/>
      <c r="AK67" s="56"/>
      <c r="AL67" s="56"/>
      <c r="AM67" s="56"/>
      <c r="AN67" s="56"/>
      <c r="AO67" s="56"/>
      <c r="AP67" s="214"/>
    </row>
    <row r="68" s="1" customFormat="true" ht="36" hidden="false" customHeight="true" outlineLevel="0" collapsed="false">
      <c r="A68" s="18" t="n">
        <v>64</v>
      </c>
      <c r="B68" s="56"/>
      <c r="C68" s="215" t="s">
        <v>24</v>
      </c>
      <c r="D68" s="215" t="s">
        <v>151</v>
      </c>
      <c r="E68" s="216" t="s">
        <v>1791</v>
      </c>
      <c r="F68" s="216"/>
      <c r="G68" s="216"/>
      <c r="H68" s="216"/>
      <c r="I68" s="215" t="s">
        <v>371</v>
      </c>
      <c r="J68" s="216" t="s">
        <v>1616</v>
      </c>
      <c r="K68" s="216" t="s">
        <v>1792</v>
      </c>
      <c r="L68" s="216" t="s">
        <v>1793</v>
      </c>
      <c r="M68" s="216" t="s">
        <v>1793</v>
      </c>
      <c r="N68" s="216" t="s">
        <v>1793</v>
      </c>
      <c r="O68" s="216" t="s">
        <v>726</v>
      </c>
      <c r="P68" s="216" t="s">
        <v>726</v>
      </c>
      <c r="Q68" s="216" t="s">
        <v>1775</v>
      </c>
      <c r="R68" s="216" t="s">
        <v>726</v>
      </c>
      <c r="S68" s="216" t="s">
        <v>726</v>
      </c>
      <c r="T68" s="216" t="s">
        <v>726</v>
      </c>
      <c r="U68" s="216" t="s">
        <v>726</v>
      </c>
      <c r="V68" s="216" t="s">
        <v>726</v>
      </c>
      <c r="W68" s="213" t="n">
        <v>0.36</v>
      </c>
      <c r="X68" s="216"/>
      <c r="Y68" s="216"/>
      <c r="Z68" s="215" t="s">
        <v>1594</v>
      </c>
      <c r="AA68" s="215" t="s">
        <v>1794</v>
      </c>
      <c r="AB68" s="206"/>
      <c r="AC68" s="207"/>
      <c r="AD68" s="208" t="s">
        <v>32</v>
      </c>
      <c r="AE68" s="22" t="s">
        <v>1596</v>
      </c>
      <c r="AF68" s="209"/>
      <c r="AG68" s="22" t="s">
        <v>1725</v>
      </c>
      <c r="AH68" s="22" t="s">
        <v>1599</v>
      </c>
      <c r="AI68" s="56"/>
      <c r="AJ68" s="56"/>
      <c r="AK68" s="56"/>
      <c r="AL68" s="56"/>
      <c r="AM68" s="56"/>
      <c r="AN68" s="56"/>
      <c r="AO68" s="56"/>
      <c r="AP68" s="214"/>
    </row>
    <row r="69" s="1" customFormat="true" ht="36" hidden="false" customHeight="true" outlineLevel="0" collapsed="false">
      <c r="A69" s="18" t="n">
        <v>65</v>
      </c>
      <c r="B69" s="56"/>
      <c r="C69" s="215" t="s">
        <v>24</v>
      </c>
      <c r="D69" s="215" t="s">
        <v>151</v>
      </c>
      <c r="E69" s="216" t="s">
        <v>1795</v>
      </c>
      <c r="F69" s="216"/>
      <c r="G69" s="216"/>
      <c r="H69" s="216"/>
      <c r="I69" s="215" t="s">
        <v>371</v>
      </c>
      <c r="J69" s="216" t="s">
        <v>1601</v>
      </c>
      <c r="K69" s="216" t="s">
        <v>1688</v>
      </c>
      <c r="L69" s="216" t="s">
        <v>1796</v>
      </c>
      <c r="M69" s="216" t="s">
        <v>1796</v>
      </c>
      <c r="N69" s="216" t="s">
        <v>1796</v>
      </c>
      <c r="O69" s="216" t="s">
        <v>726</v>
      </c>
      <c r="P69" s="216" t="s">
        <v>726</v>
      </c>
      <c r="Q69" s="216" t="s">
        <v>1797</v>
      </c>
      <c r="R69" s="216" t="s">
        <v>726</v>
      </c>
      <c r="S69" s="216" t="s">
        <v>726</v>
      </c>
      <c r="T69" s="216" t="s">
        <v>726</v>
      </c>
      <c r="U69" s="216" t="s">
        <v>726</v>
      </c>
      <c r="V69" s="216" t="s">
        <v>726</v>
      </c>
      <c r="W69" s="213" t="n">
        <v>1.19</v>
      </c>
      <c r="X69" s="216"/>
      <c r="Y69" s="216"/>
      <c r="Z69" s="215" t="s">
        <v>1594</v>
      </c>
      <c r="AA69" s="215" t="s">
        <v>1798</v>
      </c>
      <c r="AB69" s="206"/>
      <c r="AC69" s="207"/>
      <c r="AD69" s="208" t="s">
        <v>32</v>
      </c>
      <c r="AE69" s="22" t="s">
        <v>1596</v>
      </c>
      <c r="AF69" s="209"/>
      <c r="AG69" s="22" t="s">
        <v>1725</v>
      </c>
      <c r="AH69" s="22" t="s">
        <v>1599</v>
      </c>
      <c r="AI69" s="56"/>
      <c r="AJ69" s="56"/>
      <c r="AK69" s="56"/>
      <c r="AL69" s="56"/>
      <c r="AM69" s="56"/>
      <c r="AN69" s="56"/>
      <c r="AO69" s="56"/>
      <c r="AP69" s="214"/>
    </row>
    <row r="70" s="1" customFormat="true" ht="36" hidden="false" customHeight="true" outlineLevel="0" collapsed="false">
      <c r="A70" s="18" t="n">
        <v>66</v>
      </c>
      <c r="B70" s="56"/>
      <c r="C70" s="215" t="s">
        <v>24</v>
      </c>
      <c r="D70" s="215" t="s">
        <v>151</v>
      </c>
      <c r="E70" s="216" t="s">
        <v>1799</v>
      </c>
      <c r="F70" s="216"/>
      <c r="G70" s="216"/>
      <c r="H70" s="216"/>
      <c r="I70" s="215" t="s">
        <v>371</v>
      </c>
      <c r="J70" s="216" t="s">
        <v>1616</v>
      </c>
      <c r="K70" s="216" t="s">
        <v>1665</v>
      </c>
      <c r="L70" s="216" t="s">
        <v>1800</v>
      </c>
      <c r="M70" s="216" t="s">
        <v>1665</v>
      </c>
      <c r="N70" s="216" t="s">
        <v>1665</v>
      </c>
      <c r="O70" s="216" t="s">
        <v>726</v>
      </c>
      <c r="P70" s="216" t="s">
        <v>726</v>
      </c>
      <c r="Q70" s="216" t="s">
        <v>726</v>
      </c>
      <c r="R70" s="216" t="s">
        <v>726</v>
      </c>
      <c r="S70" s="216" t="s">
        <v>726</v>
      </c>
      <c r="T70" s="216" t="s">
        <v>726</v>
      </c>
      <c r="U70" s="216" t="s">
        <v>726</v>
      </c>
      <c r="V70" s="216" t="s">
        <v>726</v>
      </c>
      <c r="W70" s="213" t="n">
        <v>0.04</v>
      </c>
      <c r="X70" s="216"/>
      <c r="Y70" s="216"/>
      <c r="Z70" s="215" t="s">
        <v>1594</v>
      </c>
      <c r="AA70" s="215" t="s">
        <v>1801</v>
      </c>
      <c r="AB70" s="206"/>
      <c r="AC70" s="207"/>
      <c r="AD70" s="208" t="s">
        <v>32</v>
      </c>
      <c r="AE70" s="22" t="s">
        <v>1596</v>
      </c>
      <c r="AF70" s="209"/>
      <c r="AG70" s="22" t="s">
        <v>1725</v>
      </c>
      <c r="AH70" s="22" t="s">
        <v>1599</v>
      </c>
      <c r="AI70" s="56"/>
      <c r="AJ70" s="56"/>
      <c r="AK70" s="56"/>
      <c r="AL70" s="56"/>
      <c r="AM70" s="56"/>
      <c r="AN70" s="56"/>
      <c r="AO70" s="56"/>
      <c r="AP70" s="214"/>
    </row>
    <row r="71" s="1" customFormat="true" ht="36" hidden="false" customHeight="true" outlineLevel="0" collapsed="false">
      <c r="A71" s="18" t="n">
        <v>67</v>
      </c>
      <c r="B71" s="56"/>
      <c r="C71" s="215" t="s">
        <v>24</v>
      </c>
      <c r="D71" s="215" t="s">
        <v>151</v>
      </c>
      <c r="E71" s="216" t="s">
        <v>1646</v>
      </c>
      <c r="F71" s="216"/>
      <c r="G71" s="216"/>
      <c r="H71" s="216"/>
      <c r="I71" s="215" t="s">
        <v>371</v>
      </c>
      <c r="J71" s="216" t="s">
        <v>1616</v>
      </c>
      <c r="K71" s="216" t="s">
        <v>1802</v>
      </c>
      <c r="L71" s="216" t="s">
        <v>1803</v>
      </c>
      <c r="M71" s="216" t="s">
        <v>1804</v>
      </c>
      <c r="N71" s="216" t="s">
        <v>1804</v>
      </c>
      <c r="O71" s="216" t="s">
        <v>726</v>
      </c>
      <c r="P71" s="216" t="s">
        <v>726</v>
      </c>
      <c r="Q71" s="216" t="s">
        <v>1645</v>
      </c>
      <c r="R71" s="216" t="s">
        <v>726</v>
      </c>
      <c r="S71" s="216" t="s">
        <v>726</v>
      </c>
      <c r="T71" s="216" t="s">
        <v>726</v>
      </c>
      <c r="U71" s="216" t="s">
        <v>726</v>
      </c>
      <c r="V71" s="216" t="s">
        <v>726</v>
      </c>
      <c r="W71" s="213" t="n">
        <v>1.61</v>
      </c>
      <c r="X71" s="216"/>
      <c r="Y71" s="216"/>
      <c r="Z71" s="215" t="s">
        <v>1594</v>
      </c>
      <c r="AA71" s="215" t="s">
        <v>1805</v>
      </c>
      <c r="AB71" s="206"/>
      <c r="AC71" s="207"/>
      <c r="AD71" s="208" t="s">
        <v>32</v>
      </c>
      <c r="AE71" s="22" t="s">
        <v>1596</v>
      </c>
      <c r="AF71" s="209"/>
      <c r="AG71" s="22" t="s">
        <v>1725</v>
      </c>
      <c r="AH71" s="22" t="s">
        <v>1599</v>
      </c>
      <c r="AI71" s="56"/>
      <c r="AJ71" s="56"/>
      <c r="AK71" s="56"/>
      <c r="AL71" s="56"/>
      <c r="AM71" s="56"/>
      <c r="AN71" s="56"/>
      <c r="AO71" s="56"/>
      <c r="AP71" s="214"/>
    </row>
    <row r="72" s="1" customFormat="true" ht="36" hidden="false" customHeight="true" outlineLevel="0" collapsed="false">
      <c r="A72" s="18" t="n">
        <v>68</v>
      </c>
      <c r="B72" s="56"/>
      <c r="C72" s="215" t="s">
        <v>24</v>
      </c>
      <c r="D72" s="215" t="s">
        <v>151</v>
      </c>
      <c r="E72" s="216" t="s">
        <v>206</v>
      </c>
      <c r="F72" s="216"/>
      <c r="G72" s="216"/>
      <c r="H72" s="216"/>
      <c r="I72" s="215" t="s">
        <v>371</v>
      </c>
      <c r="J72" s="216" t="s">
        <v>1601</v>
      </c>
      <c r="K72" s="216" t="s">
        <v>1688</v>
      </c>
      <c r="L72" s="216" t="s">
        <v>1806</v>
      </c>
      <c r="M72" s="216" t="s">
        <v>1688</v>
      </c>
      <c r="N72" s="216" t="s">
        <v>1807</v>
      </c>
      <c r="O72" s="216" t="s">
        <v>726</v>
      </c>
      <c r="P72" s="216" t="s">
        <v>726</v>
      </c>
      <c r="Q72" s="216" t="s">
        <v>726</v>
      </c>
      <c r="R72" s="216" t="s">
        <v>726</v>
      </c>
      <c r="S72" s="216" t="s">
        <v>726</v>
      </c>
      <c r="T72" s="216" t="s">
        <v>726</v>
      </c>
      <c r="U72" s="216" t="s">
        <v>726</v>
      </c>
      <c r="V72" s="216" t="s">
        <v>726</v>
      </c>
      <c r="W72" s="213" t="n">
        <v>1.76</v>
      </c>
      <c r="X72" s="216"/>
      <c r="Y72" s="216"/>
      <c r="Z72" s="215" t="s">
        <v>1594</v>
      </c>
      <c r="AA72" s="215" t="s">
        <v>1808</v>
      </c>
      <c r="AB72" s="206"/>
      <c r="AC72" s="207"/>
      <c r="AD72" s="208" t="s">
        <v>32</v>
      </c>
      <c r="AE72" s="22" t="s">
        <v>1596</v>
      </c>
      <c r="AF72" s="209"/>
      <c r="AG72" s="22" t="s">
        <v>1725</v>
      </c>
      <c r="AH72" s="22" t="s">
        <v>1599</v>
      </c>
      <c r="AI72" s="56"/>
      <c r="AJ72" s="56"/>
      <c r="AK72" s="56"/>
      <c r="AL72" s="56"/>
      <c r="AM72" s="56"/>
      <c r="AN72" s="56"/>
      <c r="AO72" s="56"/>
      <c r="AP72" s="214"/>
    </row>
    <row r="73" s="1" customFormat="true" ht="36" hidden="false" customHeight="true" outlineLevel="0" collapsed="false">
      <c r="A73" s="18" t="n">
        <v>69</v>
      </c>
      <c r="B73" s="56"/>
      <c r="C73" s="215" t="s">
        <v>24</v>
      </c>
      <c r="D73" s="215" t="s">
        <v>151</v>
      </c>
      <c r="E73" s="216" t="s">
        <v>1809</v>
      </c>
      <c r="F73" s="216"/>
      <c r="G73" s="216"/>
      <c r="H73" s="216"/>
      <c r="I73" s="215" t="s">
        <v>371</v>
      </c>
      <c r="J73" s="216" t="s">
        <v>1616</v>
      </c>
      <c r="K73" s="216" t="s">
        <v>212</v>
      </c>
      <c r="L73" s="216" t="s">
        <v>1810</v>
      </c>
      <c r="M73" s="216" t="s">
        <v>212</v>
      </c>
      <c r="N73" s="216" t="s">
        <v>212</v>
      </c>
      <c r="O73" s="216" t="s">
        <v>726</v>
      </c>
      <c r="P73" s="216" t="s">
        <v>726</v>
      </c>
      <c r="Q73" s="216" t="s">
        <v>726</v>
      </c>
      <c r="R73" s="216" t="s">
        <v>726</v>
      </c>
      <c r="S73" s="216" t="s">
        <v>726</v>
      </c>
      <c r="T73" s="216" t="s">
        <v>726</v>
      </c>
      <c r="U73" s="216" t="s">
        <v>726</v>
      </c>
      <c r="V73" s="216" t="s">
        <v>726</v>
      </c>
      <c r="W73" s="213" t="n">
        <v>1.73</v>
      </c>
      <c r="X73" s="216"/>
      <c r="Y73" s="216"/>
      <c r="Z73" s="215" t="s">
        <v>1594</v>
      </c>
      <c r="AA73" s="215" t="s">
        <v>1811</v>
      </c>
      <c r="AB73" s="206"/>
      <c r="AC73" s="207"/>
      <c r="AD73" s="208" t="s">
        <v>32</v>
      </c>
      <c r="AE73" s="22" t="s">
        <v>1596</v>
      </c>
      <c r="AF73" s="209"/>
      <c r="AG73" s="22" t="s">
        <v>1725</v>
      </c>
      <c r="AH73" s="22" t="s">
        <v>1599</v>
      </c>
      <c r="AI73" s="56"/>
      <c r="AJ73" s="56"/>
      <c r="AK73" s="56"/>
      <c r="AL73" s="56"/>
      <c r="AM73" s="56"/>
      <c r="AN73" s="56"/>
      <c r="AO73" s="56"/>
      <c r="AP73" s="214"/>
    </row>
    <row r="74" s="1" customFormat="true" ht="36" hidden="false" customHeight="true" outlineLevel="0" collapsed="false">
      <c r="A74" s="18" t="n">
        <v>70</v>
      </c>
      <c r="B74" s="56"/>
      <c r="C74" s="215" t="s">
        <v>24</v>
      </c>
      <c r="D74" s="215" t="s">
        <v>151</v>
      </c>
      <c r="E74" s="216" t="s">
        <v>1812</v>
      </c>
      <c r="F74" s="216"/>
      <c r="G74" s="216"/>
      <c r="H74" s="216"/>
      <c r="I74" s="215" t="s">
        <v>371</v>
      </c>
      <c r="J74" s="216" t="s">
        <v>1616</v>
      </c>
      <c r="K74" s="216" t="s">
        <v>1751</v>
      </c>
      <c r="L74" s="216" t="s">
        <v>1813</v>
      </c>
      <c r="M74" s="216" t="s">
        <v>1751</v>
      </c>
      <c r="N74" s="216" t="s">
        <v>1751</v>
      </c>
      <c r="O74" s="216" t="s">
        <v>726</v>
      </c>
      <c r="P74" s="216" t="s">
        <v>726</v>
      </c>
      <c r="Q74" s="216" t="s">
        <v>726</v>
      </c>
      <c r="R74" s="216" t="s">
        <v>726</v>
      </c>
      <c r="S74" s="216" t="s">
        <v>726</v>
      </c>
      <c r="T74" s="216" t="s">
        <v>726</v>
      </c>
      <c r="U74" s="216" t="s">
        <v>726</v>
      </c>
      <c r="V74" s="216" t="s">
        <v>726</v>
      </c>
      <c r="W74" s="213" t="n">
        <v>1.28</v>
      </c>
      <c r="X74" s="216"/>
      <c r="Y74" s="216"/>
      <c r="Z74" s="215" t="s">
        <v>1594</v>
      </c>
      <c r="AA74" s="215" t="s">
        <v>1814</v>
      </c>
      <c r="AB74" s="206"/>
      <c r="AC74" s="207"/>
      <c r="AD74" s="208" t="s">
        <v>32</v>
      </c>
      <c r="AE74" s="22" t="s">
        <v>1596</v>
      </c>
      <c r="AF74" s="209"/>
      <c r="AG74" s="22" t="s">
        <v>1725</v>
      </c>
      <c r="AH74" s="22" t="s">
        <v>1599</v>
      </c>
      <c r="AI74" s="56"/>
      <c r="AJ74" s="56"/>
      <c r="AK74" s="56"/>
      <c r="AL74" s="56"/>
      <c r="AM74" s="56"/>
      <c r="AN74" s="56"/>
      <c r="AO74" s="56"/>
      <c r="AP74" s="214"/>
    </row>
    <row r="75" s="1" customFormat="true" ht="36" hidden="false" customHeight="true" outlineLevel="0" collapsed="false">
      <c r="A75" s="18" t="n">
        <v>71</v>
      </c>
      <c r="B75" s="56"/>
      <c r="C75" s="215" t="s">
        <v>24</v>
      </c>
      <c r="D75" s="215" t="s">
        <v>151</v>
      </c>
      <c r="E75" s="216" t="s">
        <v>1815</v>
      </c>
      <c r="F75" s="216"/>
      <c r="G75" s="216"/>
      <c r="H75" s="216"/>
      <c r="I75" s="215" t="s">
        <v>371</v>
      </c>
      <c r="J75" s="216" t="s">
        <v>1616</v>
      </c>
      <c r="K75" s="216" t="s">
        <v>1624</v>
      </c>
      <c r="L75" s="216" t="s">
        <v>1816</v>
      </c>
      <c r="M75" s="216" t="s">
        <v>1624</v>
      </c>
      <c r="N75" s="216" t="s">
        <v>1624</v>
      </c>
      <c r="O75" s="216" t="s">
        <v>726</v>
      </c>
      <c r="P75" s="216" t="s">
        <v>726</v>
      </c>
      <c r="Q75" s="216" t="s">
        <v>726</v>
      </c>
      <c r="R75" s="216" t="s">
        <v>726</v>
      </c>
      <c r="S75" s="216" t="s">
        <v>726</v>
      </c>
      <c r="T75" s="216" t="s">
        <v>726</v>
      </c>
      <c r="U75" s="216" t="s">
        <v>726</v>
      </c>
      <c r="V75" s="216" t="s">
        <v>726</v>
      </c>
      <c r="W75" s="213" t="n">
        <v>2.9</v>
      </c>
      <c r="X75" s="216"/>
      <c r="Y75" s="216"/>
      <c r="Z75" s="215" t="s">
        <v>1594</v>
      </c>
      <c r="AA75" s="215" t="s">
        <v>1817</v>
      </c>
      <c r="AB75" s="206"/>
      <c r="AC75" s="207"/>
      <c r="AD75" s="208" t="s">
        <v>32</v>
      </c>
      <c r="AE75" s="22" t="s">
        <v>1596</v>
      </c>
      <c r="AF75" s="209"/>
      <c r="AG75" s="22" t="s">
        <v>1725</v>
      </c>
      <c r="AH75" s="22" t="s">
        <v>1599</v>
      </c>
      <c r="AI75" s="56"/>
      <c r="AJ75" s="56"/>
      <c r="AK75" s="56"/>
      <c r="AL75" s="56"/>
      <c r="AM75" s="56"/>
      <c r="AN75" s="56"/>
      <c r="AO75" s="56"/>
      <c r="AP75" s="214"/>
    </row>
    <row r="76" s="1" customFormat="true" ht="36" hidden="false" customHeight="true" outlineLevel="0" collapsed="false">
      <c r="A76" s="18" t="n">
        <v>72</v>
      </c>
      <c r="B76" s="56"/>
      <c r="C76" s="215" t="s">
        <v>24</v>
      </c>
      <c r="D76" s="215" t="s">
        <v>151</v>
      </c>
      <c r="E76" s="216" t="s">
        <v>1818</v>
      </c>
      <c r="F76" s="216"/>
      <c r="G76" s="216"/>
      <c r="H76" s="216"/>
      <c r="I76" s="215" t="s">
        <v>371</v>
      </c>
      <c r="J76" s="216" t="s">
        <v>1601</v>
      </c>
      <c r="K76" s="216" t="s">
        <v>1688</v>
      </c>
      <c r="L76" s="216" t="s">
        <v>1688</v>
      </c>
      <c r="M76" s="216" t="s">
        <v>1688</v>
      </c>
      <c r="N76" s="216" t="s">
        <v>1688</v>
      </c>
      <c r="O76" s="216" t="s">
        <v>726</v>
      </c>
      <c r="P76" s="216" t="s">
        <v>726</v>
      </c>
      <c r="Q76" s="216" t="s">
        <v>726</v>
      </c>
      <c r="R76" s="216" t="s">
        <v>726</v>
      </c>
      <c r="S76" s="216" t="s">
        <v>726</v>
      </c>
      <c r="T76" s="216" t="s">
        <v>726</v>
      </c>
      <c r="U76" s="216" t="s">
        <v>726</v>
      </c>
      <c r="V76" s="216" t="s">
        <v>726</v>
      </c>
      <c r="W76" s="213" t="n">
        <v>1.69</v>
      </c>
      <c r="X76" s="216"/>
      <c r="Y76" s="216"/>
      <c r="Z76" s="215" t="s">
        <v>1594</v>
      </c>
      <c r="AA76" s="215" t="s">
        <v>1819</v>
      </c>
      <c r="AB76" s="206"/>
      <c r="AC76" s="207"/>
      <c r="AD76" s="208" t="s">
        <v>32</v>
      </c>
      <c r="AE76" s="22" t="s">
        <v>1596</v>
      </c>
      <c r="AF76" s="209"/>
      <c r="AG76" s="22" t="s">
        <v>1725</v>
      </c>
      <c r="AH76" s="22" t="s">
        <v>1599</v>
      </c>
      <c r="AI76" s="56"/>
      <c r="AJ76" s="56"/>
      <c r="AK76" s="56"/>
      <c r="AL76" s="56"/>
      <c r="AM76" s="56"/>
      <c r="AN76" s="56"/>
      <c r="AO76" s="56"/>
      <c r="AP76" s="214"/>
    </row>
    <row r="77" s="1" customFormat="true" ht="36" hidden="false" customHeight="true" outlineLevel="0" collapsed="false">
      <c r="A77" s="18" t="n">
        <v>73</v>
      </c>
      <c r="B77" s="56"/>
      <c r="C77" s="215" t="s">
        <v>24</v>
      </c>
      <c r="D77" s="215" t="s">
        <v>151</v>
      </c>
      <c r="E77" s="216" t="s">
        <v>1820</v>
      </c>
      <c r="F77" s="216"/>
      <c r="G77" s="216"/>
      <c r="H77" s="216"/>
      <c r="I77" s="215" t="s">
        <v>371</v>
      </c>
      <c r="J77" s="216" t="s">
        <v>1616</v>
      </c>
      <c r="K77" s="216" t="s">
        <v>1726</v>
      </c>
      <c r="L77" s="216" t="s">
        <v>1821</v>
      </c>
      <c r="M77" s="216" t="s">
        <v>1726</v>
      </c>
      <c r="N77" s="216" t="s">
        <v>1726</v>
      </c>
      <c r="O77" s="216" t="s">
        <v>726</v>
      </c>
      <c r="P77" s="216" t="s">
        <v>726</v>
      </c>
      <c r="Q77" s="216" t="s">
        <v>726</v>
      </c>
      <c r="R77" s="216" t="s">
        <v>726</v>
      </c>
      <c r="S77" s="216" t="s">
        <v>726</v>
      </c>
      <c r="T77" s="216" t="s">
        <v>726</v>
      </c>
      <c r="U77" s="216" t="s">
        <v>726</v>
      </c>
      <c r="V77" s="216" t="s">
        <v>726</v>
      </c>
      <c r="W77" s="213" t="n">
        <v>1.37</v>
      </c>
      <c r="X77" s="216"/>
      <c r="Y77" s="216"/>
      <c r="Z77" s="215" t="s">
        <v>1594</v>
      </c>
      <c r="AA77" s="215" t="s">
        <v>1822</v>
      </c>
      <c r="AB77" s="206"/>
      <c r="AC77" s="207"/>
      <c r="AD77" s="208" t="s">
        <v>32</v>
      </c>
      <c r="AE77" s="22" t="s">
        <v>1596</v>
      </c>
      <c r="AF77" s="209"/>
      <c r="AG77" s="22" t="s">
        <v>1725</v>
      </c>
      <c r="AH77" s="22" t="s">
        <v>1599</v>
      </c>
      <c r="AI77" s="56"/>
      <c r="AJ77" s="56"/>
      <c r="AK77" s="56"/>
      <c r="AL77" s="56"/>
      <c r="AM77" s="56"/>
      <c r="AN77" s="56"/>
      <c r="AO77" s="56"/>
      <c r="AP77" s="214"/>
    </row>
    <row r="78" s="1" customFormat="true" ht="36" hidden="false" customHeight="true" outlineLevel="0" collapsed="false">
      <c r="A78" s="18" t="n">
        <v>74</v>
      </c>
      <c r="B78" s="56"/>
      <c r="C78" s="215" t="s">
        <v>24</v>
      </c>
      <c r="D78" s="215" t="s">
        <v>151</v>
      </c>
      <c r="E78" s="216" t="s">
        <v>1823</v>
      </c>
      <c r="F78" s="216"/>
      <c r="G78" s="216"/>
      <c r="H78" s="216"/>
      <c r="I78" s="215" t="s">
        <v>371</v>
      </c>
      <c r="J78" s="216" t="s">
        <v>1616</v>
      </c>
      <c r="K78" s="216" t="s">
        <v>1726</v>
      </c>
      <c r="L78" s="216" t="s">
        <v>1758</v>
      </c>
      <c r="M78" s="216" t="s">
        <v>1726</v>
      </c>
      <c r="N78" s="216" t="s">
        <v>1699</v>
      </c>
      <c r="O78" s="216" t="s">
        <v>726</v>
      </c>
      <c r="P78" s="216" t="s">
        <v>726</v>
      </c>
      <c r="Q78" s="216" t="s">
        <v>726</v>
      </c>
      <c r="R78" s="216" t="s">
        <v>726</v>
      </c>
      <c r="S78" s="216" t="s">
        <v>726</v>
      </c>
      <c r="T78" s="216" t="s">
        <v>726</v>
      </c>
      <c r="U78" s="216" t="s">
        <v>726</v>
      </c>
      <c r="V78" s="216" t="s">
        <v>726</v>
      </c>
      <c r="W78" s="213" t="n">
        <v>1.25</v>
      </c>
      <c r="X78" s="216"/>
      <c r="Y78" s="216"/>
      <c r="Z78" s="215" t="s">
        <v>1594</v>
      </c>
      <c r="AA78" s="215" t="s">
        <v>1824</v>
      </c>
      <c r="AB78" s="206"/>
      <c r="AC78" s="207"/>
      <c r="AD78" s="208" t="s">
        <v>32</v>
      </c>
      <c r="AE78" s="22" t="s">
        <v>1596</v>
      </c>
      <c r="AF78" s="209"/>
      <c r="AG78" s="22" t="s">
        <v>1725</v>
      </c>
      <c r="AH78" s="22" t="s">
        <v>1599</v>
      </c>
      <c r="AI78" s="56"/>
      <c r="AJ78" s="56"/>
      <c r="AK78" s="56"/>
      <c r="AL78" s="56"/>
      <c r="AM78" s="56"/>
      <c r="AN78" s="56"/>
      <c r="AO78" s="56"/>
      <c r="AP78" s="214"/>
    </row>
    <row r="79" s="1" customFormat="true" ht="36" hidden="false" customHeight="true" outlineLevel="0" collapsed="false">
      <c r="A79" s="18" t="n">
        <v>75</v>
      </c>
      <c r="B79" s="56"/>
      <c r="C79" s="215" t="s">
        <v>24</v>
      </c>
      <c r="D79" s="215" t="s">
        <v>151</v>
      </c>
      <c r="E79" s="216" t="s">
        <v>1825</v>
      </c>
      <c r="F79" s="216"/>
      <c r="G79" s="216"/>
      <c r="H79" s="216"/>
      <c r="I79" s="215" t="s">
        <v>371</v>
      </c>
      <c r="J79" s="216" t="s">
        <v>1616</v>
      </c>
      <c r="K79" s="216" t="s">
        <v>1745</v>
      </c>
      <c r="L79" s="216" t="s">
        <v>1826</v>
      </c>
      <c r="M79" s="216" t="s">
        <v>1745</v>
      </c>
      <c r="N79" s="216" t="s">
        <v>1745</v>
      </c>
      <c r="O79" s="216" t="s">
        <v>726</v>
      </c>
      <c r="P79" s="216" t="s">
        <v>726</v>
      </c>
      <c r="Q79" s="216" t="s">
        <v>726</v>
      </c>
      <c r="R79" s="216" t="s">
        <v>726</v>
      </c>
      <c r="S79" s="216" t="s">
        <v>726</v>
      </c>
      <c r="T79" s="216" t="s">
        <v>726</v>
      </c>
      <c r="U79" s="216" t="s">
        <v>726</v>
      </c>
      <c r="V79" s="216" t="s">
        <v>726</v>
      </c>
      <c r="W79" s="213" t="n">
        <v>2</v>
      </c>
      <c r="X79" s="216"/>
      <c r="Y79" s="216"/>
      <c r="Z79" s="215" t="s">
        <v>1594</v>
      </c>
      <c r="AA79" s="215" t="s">
        <v>1827</v>
      </c>
      <c r="AB79" s="206"/>
      <c r="AC79" s="207"/>
      <c r="AD79" s="208" t="s">
        <v>32</v>
      </c>
      <c r="AE79" s="22" t="s">
        <v>1596</v>
      </c>
      <c r="AF79" s="209"/>
      <c r="AG79" s="22" t="s">
        <v>1725</v>
      </c>
      <c r="AH79" s="22" t="s">
        <v>1599</v>
      </c>
      <c r="AI79" s="56"/>
      <c r="AJ79" s="56"/>
      <c r="AK79" s="56"/>
      <c r="AL79" s="56"/>
      <c r="AM79" s="56"/>
      <c r="AN79" s="56"/>
      <c r="AO79" s="56"/>
      <c r="AP79" s="214"/>
    </row>
    <row r="80" s="1" customFormat="true" ht="36" hidden="false" customHeight="true" outlineLevel="0" collapsed="false">
      <c r="A80" s="18" t="n">
        <v>76</v>
      </c>
      <c r="B80" s="56"/>
      <c r="C80" s="215" t="s">
        <v>24</v>
      </c>
      <c r="D80" s="215" t="s">
        <v>151</v>
      </c>
      <c r="E80" s="216" t="s">
        <v>205</v>
      </c>
      <c r="F80" s="216"/>
      <c r="G80" s="216"/>
      <c r="H80" s="216"/>
      <c r="I80" s="215" t="s">
        <v>371</v>
      </c>
      <c r="J80" s="216" t="s">
        <v>1616</v>
      </c>
      <c r="K80" s="216" t="s">
        <v>1688</v>
      </c>
      <c r="L80" s="216" t="s">
        <v>1688</v>
      </c>
      <c r="M80" s="216" t="s">
        <v>1688</v>
      </c>
      <c r="N80" s="216" t="s">
        <v>1688</v>
      </c>
      <c r="O80" s="216" t="s">
        <v>726</v>
      </c>
      <c r="P80" s="216" t="s">
        <v>726</v>
      </c>
      <c r="Q80" s="216" t="s">
        <v>726</v>
      </c>
      <c r="R80" s="216" t="s">
        <v>726</v>
      </c>
      <c r="S80" s="216" t="s">
        <v>726</v>
      </c>
      <c r="T80" s="216" t="s">
        <v>726</v>
      </c>
      <c r="U80" s="216" t="s">
        <v>726</v>
      </c>
      <c r="V80" s="216" t="s">
        <v>726</v>
      </c>
      <c r="W80" s="213" t="n">
        <v>1.86</v>
      </c>
      <c r="X80" s="216"/>
      <c r="Y80" s="216"/>
      <c r="Z80" s="215" t="s">
        <v>1594</v>
      </c>
      <c r="AA80" s="215" t="s">
        <v>1828</v>
      </c>
      <c r="AB80" s="206"/>
      <c r="AC80" s="207"/>
      <c r="AD80" s="208" t="s">
        <v>32</v>
      </c>
      <c r="AE80" s="22" t="s">
        <v>1596</v>
      </c>
      <c r="AF80" s="209"/>
      <c r="AG80" s="22" t="s">
        <v>1725</v>
      </c>
      <c r="AH80" s="22" t="s">
        <v>1599</v>
      </c>
      <c r="AI80" s="56"/>
      <c r="AJ80" s="56"/>
      <c r="AK80" s="56"/>
      <c r="AL80" s="56"/>
      <c r="AM80" s="56"/>
      <c r="AN80" s="56"/>
      <c r="AO80" s="56"/>
      <c r="AP80" s="214"/>
    </row>
    <row r="81" s="1" customFormat="true" ht="36" hidden="false" customHeight="true" outlineLevel="0" collapsed="false">
      <c r="A81" s="18" t="n">
        <v>77</v>
      </c>
      <c r="B81" s="56"/>
      <c r="C81" s="215" t="s">
        <v>24</v>
      </c>
      <c r="D81" s="215" t="s">
        <v>151</v>
      </c>
      <c r="E81" s="216" t="s">
        <v>202</v>
      </c>
      <c r="F81" s="216"/>
      <c r="G81" s="216"/>
      <c r="H81" s="216"/>
      <c r="I81" s="215" t="s">
        <v>371</v>
      </c>
      <c r="J81" s="216" t="s">
        <v>1616</v>
      </c>
      <c r="K81" s="216" t="s">
        <v>1761</v>
      </c>
      <c r="L81" s="216" t="s">
        <v>1761</v>
      </c>
      <c r="M81" s="216" t="s">
        <v>1761</v>
      </c>
      <c r="N81" s="216" t="s">
        <v>1761</v>
      </c>
      <c r="O81" s="216" t="s">
        <v>726</v>
      </c>
      <c r="P81" s="216" t="s">
        <v>726</v>
      </c>
      <c r="Q81" s="216" t="s">
        <v>726</v>
      </c>
      <c r="R81" s="216" t="s">
        <v>726</v>
      </c>
      <c r="S81" s="216" t="s">
        <v>726</v>
      </c>
      <c r="T81" s="216" t="s">
        <v>726</v>
      </c>
      <c r="U81" s="216" t="s">
        <v>726</v>
      </c>
      <c r="V81" s="216" t="s">
        <v>726</v>
      </c>
      <c r="W81" s="213" t="n">
        <v>2.84</v>
      </c>
      <c r="X81" s="216"/>
      <c r="Y81" s="216"/>
      <c r="Z81" s="215" t="s">
        <v>1594</v>
      </c>
      <c r="AA81" s="215" t="s">
        <v>1829</v>
      </c>
      <c r="AB81" s="206"/>
      <c r="AC81" s="207"/>
      <c r="AD81" s="208" t="s">
        <v>32</v>
      </c>
      <c r="AE81" s="22" t="s">
        <v>1596</v>
      </c>
      <c r="AF81" s="209"/>
      <c r="AG81" s="22" t="s">
        <v>1725</v>
      </c>
      <c r="AH81" s="22" t="s">
        <v>1599</v>
      </c>
      <c r="AI81" s="56"/>
      <c r="AJ81" s="56"/>
      <c r="AK81" s="56"/>
      <c r="AL81" s="56"/>
      <c r="AM81" s="56"/>
      <c r="AN81" s="56"/>
      <c r="AO81" s="56"/>
      <c r="AP81" s="214"/>
    </row>
    <row r="82" s="1" customFormat="true" ht="36" hidden="false" customHeight="true" outlineLevel="0" collapsed="false">
      <c r="A82" s="18" t="n">
        <v>78</v>
      </c>
      <c r="B82" s="56"/>
      <c r="C82" s="215" t="s">
        <v>24</v>
      </c>
      <c r="D82" s="215" t="s">
        <v>151</v>
      </c>
      <c r="E82" s="216" t="s">
        <v>1830</v>
      </c>
      <c r="F82" s="216"/>
      <c r="G82" s="216"/>
      <c r="H82" s="216"/>
      <c r="I82" s="215" t="s">
        <v>371</v>
      </c>
      <c r="J82" s="216" t="s">
        <v>1616</v>
      </c>
      <c r="K82" s="216" t="s">
        <v>1665</v>
      </c>
      <c r="L82" s="216" t="s">
        <v>1831</v>
      </c>
      <c r="M82" s="216" t="s">
        <v>1665</v>
      </c>
      <c r="N82" s="216" t="s">
        <v>1665</v>
      </c>
      <c r="O82" s="216" t="s">
        <v>726</v>
      </c>
      <c r="P82" s="216" t="s">
        <v>726</v>
      </c>
      <c r="Q82" s="216" t="s">
        <v>726</v>
      </c>
      <c r="R82" s="216" t="s">
        <v>726</v>
      </c>
      <c r="S82" s="216" t="s">
        <v>726</v>
      </c>
      <c r="T82" s="216" t="s">
        <v>726</v>
      </c>
      <c r="U82" s="216" t="s">
        <v>726</v>
      </c>
      <c r="V82" s="216" t="s">
        <v>726</v>
      </c>
      <c r="W82" s="213" t="n">
        <v>2.2</v>
      </c>
      <c r="X82" s="216"/>
      <c r="Y82" s="216"/>
      <c r="Z82" s="215" t="s">
        <v>1594</v>
      </c>
      <c r="AA82" s="215" t="s">
        <v>1832</v>
      </c>
      <c r="AB82" s="206"/>
      <c r="AC82" s="207"/>
      <c r="AD82" s="208" t="s">
        <v>32</v>
      </c>
      <c r="AE82" s="22" t="s">
        <v>1596</v>
      </c>
      <c r="AF82" s="209"/>
      <c r="AG82" s="22" t="s">
        <v>1725</v>
      </c>
      <c r="AH82" s="22" t="s">
        <v>1599</v>
      </c>
      <c r="AI82" s="56"/>
      <c r="AJ82" s="56"/>
      <c r="AK82" s="56"/>
      <c r="AL82" s="56"/>
      <c r="AM82" s="56"/>
      <c r="AN82" s="56"/>
      <c r="AO82" s="56"/>
      <c r="AP82" s="214"/>
    </row>
    <row r="83" s="1" customFormat="true" ht="36" hidden="false" customHeight="true" outlineLevel="0" collapsed="false">
      <c r="A83" s="18" t="n">
        <v>79</v>
      </c>
      <c r="B83" s="56"/>
      <c r="C83" s="215" t="s">
        <v>24</v>
      </c>
      <c r="D83" s="215" t="s">
        <v>151</v>
      </c>
      <c r="E83" s="216" t="s">
        <v>1833</v>
      </c>
      <c r="F83" s="216"/>
      <c r="G83" s="216"/>
      <c r="H83" s="216"/>
      <c r="I83" s="215" t="s">
        <v>371</v>
      </c>
      <c r="J83" s="216" t="s">
        <v>1616</v>
      </c>
      <c r="K83" s="216" t="s">
        <v>1761</v>
      </c>
      <c r="L83" s="216" t="s">
        <v>1761</v>
      </c>
      <c r="M83" s="216" t="s">
        <v>1761</v>
      </c>
      <c r="N83" s="216" t="s">
        <v>1761</v>
      </c>
      <c r="O83" s="216" t="s">
        <v>726</v>
      </c>
      <c r="P83" s="216" t="s">
        <v>726</v>
      </c>
      <c r="Q83" s="216" t="s">
        <v>726</v>
      </c>
      <c r="R83" s="216" t="s">
        <v>726</v>
      </c>
      <c r="S83" s="216" t="s">
        <v>726</v>
      </c>
      <c r="T83" s="216" t="s">
        <v>726</v>
      </c>
      <c r="U83" s="216" t="s">
        <v>726</v>
      </c>
      <c r="V83" s="216" t="s">
        <v>726</v>
      </c>
      <c r="W83" s="213" t="n">
        <v>2.98</v>
      </c>
      <c r="X83" s="216"/>
      <c r="Y83" s="216"/>
      <c r="Z83" s="215" t="s">
        <v>1594</v>
      </c>
      <c r="AA83" s="215" t="s">
        <v>1834</v>
      </c>
      <c r="AB83" s="206"/>
      <c r="AC83" s="207"/>
      <c r="AD83" s="208" t="s">
        <v>32</v>
      </c>
      <c r="AE83" s="22" t="s">
        <v>1596</v>
      </c>
      <c r="AF83" s="209"/>
      <c r="AG83" s="22" t="s">
        <v>1725</v>
      </c>
      <c r="AH83" s="22" t="s">
        <v>1599</v>
      </c>
      <c r="AI83" s="56"/>
      <c r="AJ83" s="56"/>
      <c r="AK83" s="56"/>
      <c r="AL83" s="56"/>
      <c r="AM83" s="56"/>
      <c r="AN83" s="56"/>
      <c r="AO83" s="56"/>
      <c r="AP83" s="214"/>
    </row>
    <row r="84" s="1" customFormat="true" ht="36" hidden="false" customHeight="true" outlineLevel="0" collapsed="false">
      <c r="A84" s="18" t="n">
        <v>80</v>
      </c>
      <c r="B84" s="56"/>
      <c r="C84" s="215" t="s">
        <v>24</v>
      </c>
      <c r="D84" s="215" t="s">
        <v>151</v>
      </c>
      <c r="E84" s="216" t="s">
        <v>1835</v>
      </c>
      <c r="F84" s="216"/>
      <c r="G84" s="216"/>
      <c r="H84" s="216"/>
      <c r="I84" s="215" t="s">
        <v>371</v>
      </c>
      <c r="J84" s="216" t="s">
        <v>1616</v>
      </c>
      <c r="K84" s="216" t="s">
        <v>212</v>
      </c>
      <c r="L84" s="216" t="s">
        <v>1836</v>
      </c>
      <c r="M84" s="216" t="s">
        <v>212</v>
      </c>
      <c r="N84" s="216" t="s">
        <v>1836</v>
      </c>
      <c r="O84" s="216" t="s">
        <v>726</v>
      </c>
      <c r="P84" s="216" t="s">
        <v>726</v>
      </c>
      <c r="Q84" s="216" t="s">
        <v>726</v>
      </c>
      <c r="R84" s="216" t="s">
        <v>726</v>
      </c>
      <c r="S84" s="216" t="s">
        <v>726</v>
      </c>
      <c r="T84" s="216" t="s">
        <v>726</v>
      </c>
      <c r="U84" s="216" t="s">
        <v>726</v>
      </c>
      <c r="V84" s="216" t="s">
        <v>726</v>
      </c>
      <c r="W84" s="213" t="n">
        <v>1.67</v>
      </c>
      <c r="X84" s="216"/>
      <c r="Y84" s="216"/>
      <c r="Z84" s="215" t="s">
        <v>1594</v>
      </c>
      <c r="AA84" s="215" t="s">
        <v>1837</v>
      </c>
      <c r="AB84" s="206"/>
      <c r="AC84" s="207"/>
      <c r="AD84" s="208" t="s">
        <v>32</v>
      </c>
      <c r="AE84" s="22" t="s">
        <v>1596</v>
      </c>
      <c r="AF84" s="209"/>
      <c r="AG84" s="22" t="s">
        <v>1725</v>
      </c>
      <c r="AH84" s="22" t="s">
        <v>1599</v>
      </c>
      <c r="AI84" s="56"/>
      <c r="AJ84" s="56"/>
      <c r="AK84" s="56"/>
      <c r="AL84" s="56"/>
      <c r="AM84" s="56"/>
      <c r="AN84" s="56"/>
      <c r="AO84" s="56"/>
      <c r="AP84" s="214"/>
    </row>
    <row r="85" s="1" customFormat="true" ht="36" hidden="false" customHeight="true" outlineLevel="0" collapsed="false">
      <c r="A85" s="18" t="n">
        <v>81</v>
      </c>
      <c r="B85" s="56"/>
      <c r="C85" s="215" t="s">
        <v>24</v>
      </c>
      <c r="D85" s="215" t="s">
        <v>151</v>
      </c>
      <c r="E85" s="216" t="s">
        <v>1838</v>
      </c>
      <c r="F85" s="216"/>
      <c r="G85" s="216"/>
      <c r="H85" s="216"/>
      <c r="I85" s="215" t="s">
        <v>371</v>
      </c>
      <c r="J85" s="216" t="s">
        <v>1616</v>
      </c>
      <c r="K85" s="216" t="s">
        <v>1699</v>
      </c>
      <c r="L85" s="216" t="s">
        <v>1699</v>
      </c>
      <c r="M85" s="216" t="s">
        <v>1699</v>
      </c>
      <c r="N85" s="216" t="s">
        <v>1699</v>
      </c>
      <c r="O85" s="216" t="s">
        <v>726</v>
      </c>
      <c r="P85" s="216" t="s">
        <v>726</v>
      </c>
      <c r="Q85" s="216" t="s">
        <v>726</v>
      </c>
      <c r="R85" s="216" t="s">
        <v>726</v>
      </c>
      <c r="S85" s="216" t="s">
        <v>726</v>
      </c>
      <c r="T85" s="216" t="s">
        <v>726</v>
      </c>
      <c r="U85" s="216" t="s">
        <v>726</v>
      </c>
      <c r="V85" s="216" t="s">
        <v>726</v>
      </c>
      <c r="W85" s="213" t="n">
        <v>1.28</v>
      </c>
      <c r="X85" s="216"/>
      <c r="Y85" s="216"/>
      <c r="Z85" s="215" t="s">
        <v>1594</v>
      </c>
      <c r="AA85" s="215" t="s">
        <v>1834</v>
      </c>
      <c r="AB85" s="206"/>
      <c r="AC85" s="207"/>
      <c r="AD85" s="208" t="s">
        <v>32</v>
      </c>
      <c r="AE85" s="22" t="s">
        <v>1596</v>
      </c>
      <c r="AF85" s="209"/>
      <c r="AG85" s="22" t="s">
        <v>1725</v>
      </c>
      <c r="AH85" s="22" t="s">
        <v>1599</v>
      </c>
      <c r="AI85" s="56"/>
      <c r="AJ85" s="56"/>
      <c r="AK85" s="56"/>
      <c r="AL85" s="56"/>
      <c r="AM85" s="56"/>
      <c r="AN85" s="56"/>
      <c r="AO85" s="56"/>
      <c r="AP85" s="214"/>
    </row>
    <row r="86" s="1" customFormat="true" ht="36" hidden="false" customHeight="true" outlineLevel="0" collapsed="false">
      <c r="A86" s="18" t="n">
        <v>82</v>
      </c>
      <c r="B86" s="56"/>
      <c r="C86" s="215" t="s">
        <v>24</v>
      </c>
      <c r="D86" s="215" t="s">
        <v>151</v>
      </c>
      <c r="E86" s="216" t="s">
        <v>1839</v>
      </c>
      <c r="F86" s="216"/>
      <c r="G86" s="216"/>
      <c r="H86" s="216"/>
      <c r="I86" s="215" t="s">
        <v>371</v>
      </c>
      <c r="J86" s="216" t="s">
        <v>212</v>
      </c>
      <c r="K86" s="216" t="s">
        <v>1840</v>
      </c>
      <c r="L86" s="216" t="s">
        <v>1841</v>
      </c>
      <c r="M86" s="216" t="s">
        <v>1840</v>
      </c>
      <c r="N86" s="216" t="s">
        <v>1841</v>
      </c>
      <c r="O86" s="216" t="s">
        <v>726</v>
      </c>
      <c r="P86" s="216" t="s">
        <v>726</v>
      </c>
      <c r="Q86" s="216" t="s">
        <v>726</v>
      </c>
      <c r="R86" s="216" t="s">
        <v>726</v>
      </c>
      <c r="S86" s="216" t="s">
        <v>726</v>
      </c>
      <c r="T86" s="216" t="s">
        <v>726</v>
      </c>
      <c r="U86" s="216" t="s">
        <v>726</v>
      </c>
      <c r="V86" s="216" t="s">
        <v>726</v>
      </c>
      <c r="W86" s="213" t="n">
        <v>1.24</v>
      </c>
      <c r="X86" s="216"/>
      <c r="Y86" s="216"/>
      <c r="Z86" s="215" t="s">
        <v>1594</v>
      </c>
      <c r="AA86" s="215" t="s">
        <v>1842</v>
      </c>
      <c r="AB86" s="206"/>
      <c r="AC86" s="207"/>
      <c r="AD86" s="208" t="s">
        <v>32</v>
      </c>
      <c r="AE86" s="22" t="s">
        <v>1596</v>
      </c>
      <c r="AF86" s="209"/>
      <c r="AG86" s="22" t="s">
        <v>1725</v>
      </c>
      <c r="AH86" s="22" t="s">
        <v>1599</v>
      </c>
      <c r="AI86" s="56"/>
      <c r="AJ86" s="56"/>
      <c r="AK86" s="56"/>
      <c r="AL86" s="56"/>
      <c r="AM86" s="56"/>
      <c r="AN86" s="56"/>
      <c r="AO86" s="56"/>
      <c r="AP86" s="214"/>
    </row>
    <row r="87" s="1" customFormat="true" ht="36" hidden="false" customHeight="true" outlineLevel="0" collapsed="false">
      <c r="A87" s="18" t="n">
        <v>83</v>
      </c>
      <c r="B87" s="56"/>
      <c r="C87" s="215" t="s">
        <v>24</v>
      </c>
      <c r="D87" s="215" t="s">
        <v>151</v>
      </c>
      <c r="E87" s="216" t="s">
        <v>1843</v>
      </c>
      <c r="F87" s="216"/>
      <c r="G87" s="216"/>
      <c r="H87" s="216"/>
      <c r="I87" s="215" t="s">
        <v>371</v>
      </c>
      <c r="J87" s="216" t="s">
        <v>1616</v>
      </c>
      <c r="K87" s="216" t="s">
        <v>1695</v>
      </c>
      <c r="L87" s="216" t="s">
        <v>1844</v>
      </c>
      <c r="M87" s="216" t="s">
        <v>1695</v>
      </c>
      <c r="N87" s="216" t="s">
        <v>1844</v>
      </c>
      <c r="O87" s="216" t="s">
        <v>726</v>
      </c>
      <c r="P87" s="216" t="s">
        <v>726</v>
      </c>
      <c r="Q87" s="216" t="s">
        <v>726</v>
      </c>
      <c r="R87" s="216" t="s">
        <v>726</v>
      </c>
      <c r="S87" s="216" t="s">
        <v>726</v>
      </c>
      <c r="T87" s="216" t="s">
        <v>726</v>
      </c>
      <c r="U87" s="216" t="s">
        <v>726</v>
      </c>
      <c r="V87" s="216" t="s">
        <v>726</v>
      </c>
      <c r="W87" s="213" t="n">
        <v>0.05</v>
      </c>
      <c r="X87" s="216"/>
      <c r="Y87" s="216"/>
      <c r="Z87" s="215" t="s">
        <v>1594</v>
      </c>
      <c r="AA87" s="216"/>
      <c r="AB87" s="206"/>
      <c r="AC87" s="207"/>
      <c r="AD87" s="208" t="s">
        <v>32</v>
      </c>
      <c r="AE87" s="22" t="s">
        <v>1596</v>
      </c>
      <c r="AF87" s="209"/>
      <c r="AG87" s="22" t="s">
        <v>1725</v>
      </c>
      <c r="AH87" s="22" t="s">
        <v>1599</v>
      </c>
      <c r="AI87" s="56"/>
      <c r="AJ87" s="56"/>
      <c r="AK87" s="56"/>
      <c r="AL87" s="56"/>
      <c r="AM87" s="56"/>
      <c r="AN87" s="56"/>
      <c r="AO87" s="56"/>
      <c r="AP87" s="214"/>
    </row>
    <row r="88" s="1" customFormat="true" ht="36" hidden="false" customHeight="true" outlineLevel="0" collapsed="false">
      <c r="A88" s="18" t="n">
        <v>84</v>
      </c>
      <c r="B88" s="56"/>
      <c r="C88" s="215" t="s">
        <v>24</v>
      </c>
      <c r="D88" s="215" t="s">
        <v>151</v>
      </c>
      <c r="E88" s="216" t="s">
        <v>1845</v>
      </c>
      <c r="F88" s="216"/>
      <c r="G88" s="216"/>
      <c r="H88" s="216"/>
      <c r="I88" s="215" t="s">
        <v>371</v>
      </c>
      <c r="J88" s="216" t="s">
        <v>194</v>
      </c>
      <c r="K88" s="216" t="s">
        <v>1846</v>
      </c>
      <c r="L88" s="216" t="s">
        <v>1847</v>
      </c>
      <c r="M88" s="216" t="s">
        <v>1847</v>
      </c>
      <c r="N88" s="216" t="s">
        <v>1847</v>
      </c>
      <c r="O88" s="216" t="s">
        <v>726</v>
      </c>
      <c r="P88" s="216" t="s">
        <v>726</v>
      </c>
      <c r="Q88" s="216" t="s">
        <v>1848</v>
      </c>
      <c r="R88" s="216" t="s">
        <v>726</v>
      </c>
      <c r="S88" s="216" t="s">
        <v>726</v>
      </c>
      <c r="T88" s="216" t="s">
        <v>726</v>
      </c>
      <c r="U88" s="216" t="s">
        <v>726</v>
      </c>
      <c r="V88" s="216" t="s">
        <v>726</v>
      </c>
      <c r="W88" s="213" t="n">
        <v>3.12</v>
      </c>
      <c r="X88" s="216"/>
      <c r="Y88" s="216"/>
      <c r="Z88" s="215" t="s">
        <v>1594</v>
      </c>
      <c r="AA88" s="215" t="s">
        <v>1849</v>
      </c>
      <c r="AB88" s="206"/>
      <c r="AC88" s="207"/>
      <c r="AD88" s="208" t="s">
        <v>32</v>
      </c>
      <c r="AE88" s="22" t="s">
        <v>1596</v>
      </c>
      <c r="AF88" s="209"/>
      <c r="AG88" s="22" t="s">
        <v>1725</v>
      </c>
      <c r="AH88" s="22" t="s">
        <v>1599</v>
      </c>
      <c r="AI88" s="56"/>
      <c r="AJ88" s="56"/>
      <c r="AK88" s="56"/>
      <c r="AL88" s="56"/>
      <c r="AM88" s="56"/>
      <c r="AN88" s="56"/>
      <c r="AO88" s="56"/>
      <c r="AP88" s="214"/>
    </row>
    <row r="89" s="1" customFormat="true" ht="36" hidden="false" customHeight="true" outlineLevel="0" collapsed="false">
      <c r="A89" s="18" t="n">
        <v>85</v>
      </c>
      <c r="B89" s="56"/>
      <c r="C89" s="215" t="s">
        <v>24</v>
      </c>
      <c r="D89" s="215" t="s">
        <v>151</v>
      </c>
      <c r="E89" s="216" t="s">
        <v>1850</v>
      </c>
      <c r="F89" s="216"/>
      <c r="G89" s="216"/>
      <c r="H89" s="216"/>
      <c r="I89" s="215" t="s">
        <v>371</v>
      </c>
      <c r="J89" s="216" t="s">
        <v>212</v>
      </c>
      <c r="K89" s="216" t="s">
        <v>1761</v>
      </c>
      <c r="L89" s="216" t="s">
        <v>1851</v>
      </c>
      <c r="M89" s="216" t="s">
        <v>1761</v>
      </c>
      <c r="N89" s="216" t="s">
        <v>1851</v>
      </c>
      <c r="O89" s="216" t="s">
        <v>726</v>
      </c>
      <c r="P89" s="216" t="s">
        <v>726</v>
      </c>
      <c r="Q89" s="216" t="s">
        <v>726</v>
      </c>
      <c r="R89" s="216" t="s">
        <v>726</v>
      </c>
      <c r="S89" s="216" t="s">
        <v>726</v>
      </c>
      <c r="T89" s="216" t="s">
        <v>726</v>
      </c>
      <c r="U89" s="216" t="s">
        <v>726</v>
      </c>
      <c r="V89" s="216" t="s">
        <v>726</v>
      </c>
      <c r="W89" s="213" t="n">
        <v>0.71</v>
      </c>
      <c r="X89" s="216"/>
      <c r="Y89" s="216"/>
      <c r="Z89" s="215" t="s">
        <v>1594</v>
      </c>
      <c r="AA89" s="215" t="s">
        <v>1852</v>
      </c>
      <c r="AB89" s="206"/>
      <c r="AC89" s="207"/>
      <c r="AD89" s="208" t="s">
        <v>32</v>
      </c>
      <c r="AE89" s="22" t="s">
        <v>1596</v>
      </c>
      <c r="AF89" s="209"/>
      <c r="AG89" s="22" t="s">
        <v>1725</v>
      </c>
      <c r="AH89" s="22" t="s">
        <v>1599</v>
      </c>
      <c r="AI89" s="56"/>
      <c r="AJ89" s="56"/>
      <c r="AK89" s="56"/>
      <c r="AL89" s="56"/>
      <c r="AM89" s="56"/>
      <c r="AN89" s="56"/>
      <c r="AO89" s="56"/>
      <c r="AP89" s="214"/>
    </row>
    <row r="90" s="1" customFormat="true" ht="36" hidden="false" customHeight="true" outlineLevel="0" collapsed="false">
      <c r="A90" s="18" t="n">
        <v>86</v>
      </c>
      <c r="B90" s="56"/>
      <c r="C90" s="215" t="s">
        <v>24</v>
      </c>
      <c r="D90" s="215" t="s">
        <v>151</v>
      </c>
      <c r="E90" s="216" t="s">
        <v>1853</v>
      </c>
      <c r="F90" s="216"/>
      <c r="G90" s="216"/>
      <c r="H90" s="216"/>
      <c r="I90" s="215" t="s">
        <v>371</v>
      </c>
      <c r="J90" s="216" t="s">
        <v>212</v>
      </c>
      <c r="K90" s="216" t="s">
        <v>1684</v>
      </c>
      <c r="L90" s="216" t="s">
        <v>1684</v>
      </c>
      <c r="M90" s="216" t="s">
        <v>1684</v>
      </c>
      <c r="N90" s="216" t="s">
        <v>1684</v>
      </c>
      <c r="O90" s="216" t="s">
        <v>726</v>
      </c>
      <c r="P90" s="216" t="s">
        <v>726</v>
      </c>
      <c r="Q90" s="216" t="s">
        <v>726</v>
      </c>
      <c r="R90" s="216" t="s">
        <v>726</v>
      </c>
      <c r="S90" s="216" t="s">
        <v>726</v>
      </c>
      <c r="T90" s="216" t="s">
        <v>726</v>
      </c>
      <c r="U90" s="216" t="s">
        <v>726</v>
      </c>
      <c r="V90" s="216" t="s">
        <v>726</v>
      </c>
      <c r="W90" s="213" t="n">
        <v>0.43</v>
      </c>
      <c r="X90" s="216"/>
      <c r="Y90" s="216"/>
      <c r="Z90" s="215" t="s">
        <v>1594</v>
      </c>
      <c r="AA90" s="215" t="s">
        <v>1852</v>
      </c>
      <c r="AB90" s="206"/>
      <c r="AC90" s="207"/>
      <c r="AD90" s="208" t="s">
        <v>32</v>
      </c>
      <c r="AE90" s="22" t="s">
        <v>1596</v>
      </c>
      <c r="AF90" s="209"/>
      <c r="AG90" s="22" t="s">
        <v>1725</v>
      </c>
      <c r="AH90" s="22" t="s">
        <v>1599</v>
      </c>
      <c r="AI90" s="56"/>
      <c r="AJ90" s="56"/>
      <c r="AK90" s="56"/>
      <c r="AL90" s="56"/>
      <c r="AM90" s="56"/>
      <c r="AN90" s="56"/>
      <c r="AO90" s="56"/>
      <c r="AP90" s="214"/>
    </row>
    <row r="91" s="1" customFormat="true" ht="36" hidden="false" customHeight="true" outlineLevel="0" collapsed="false">
      <c r="A91" s="18" t="n">
        <v>87</v>
      </c>
      <c r="B91" s="56"/>
      <c r="C91" s="215" t="s">
        <v>24</v>
      </c>
      <c r="D91" s="215" t="s">
        <v>151</v>
      </c>
      <c r="E91" s="216" t="s">
        <v>193</v>
      </c>
      <c r="F91" s="216"/>
      <c r="G91" s="216"/>
      <c r="H91" s="216"/>
      <c r="I91" s="215" t="s">
        <v>371</v>
      </c>
      <c r="J91" s="216" t="s">
        <v>1616</v>
      </c>
      <c r="K91" s="216" t="s">
        <v>1742</v>
      </c>
      <c r="L91" s="216" t="s">
        <v>1628</v>
      </c>
      <c r="M91" s="216" t="s">
        <v>1628</v>
      </c>
      <c r="N91" s="216" t="s">
        <v>1628</v>
      </c>
      <c r="O91" s="216" t="s">
        <v>726</v>
      </c>
      <c r="P91" s="216" t="s">
        <v>726</v>
      </c>
      <c r="Q91" s="216" t="s">
        <v>1700</v>
      </c>
      <c r="R91" s="216" t="s">
        <v>726</v>
      </c>
      <c r="S91" s="216" t="s">
        <v>726</v>
      </c>
      <c r="T91" s="216" t="s">
        <v>726</v>
      </c>
      <c r="U91" s="216" t="s">
        <v>726</v>
      </c>
      <c r="V91" s="216" t="s">
        <v>726</v>
      </c>
      <c r="W91" s="213" t="n">
        <v>0.21</v>
      </c>
      <c r="X91" s="216"/>
      <c r="Y91" s="216"/>
      <c r="Z91" s="215" t="s">
        <v>1594</v>
      </c>
      <c r="AA91" s="215" t="s">
        <v>1724</v>
      </c>
      <c r="AB91" s="206"/>
      <c r="AC91" s="207"/>
      <c r="AD91" s="208" t="s">
        <v>32</v>
      </c>
      <c r="AE91" s="22" t="s">
        <v>1596</v>
      </c>
      <c r="AF91" s="209"/>
      <c r="AG91" s="22" t="s">
        <v>1725</v>
      </c>
      <c r="AH91" s="22" t="s">
        <v>1599</v>
      </c>
      <c r="AI91" s="56"/>
      <c r="AJ91" s="56"/>
      <c r="AK91" s="56"/>
      <c r="AL91" s="56"/>
      <c r="AM91" s="56"/>
      <c r="AN91" s="56"/>
      <c r="AO91" s="56"/>
      <c r="AP91" s="214"/>
    </row>
    <row r="92" s="1" customFormat="true" ht="36" hidden="false" customHeight="true" outlineLevel="0" collapsed="false">
      <c r="A92" s="18" t="n">
        <v>88</v>
      </c>
      <c r="B92" s="56"/>
      <c r="C92" s="215" t="s">
        <v>24</v>
      </c>
      <c r="D92" s="215" t="s">
        <v>151</v>
      </c>
      <c r="E92" s="216" t="s">
        <v>1854</v>
      </c>
      <c r="F92" s="216"/>
      <c r="G92" s="216"/>
      <c r="H92" s="216"/>
      <c r="I92" s="215" t="s">
        <v>371</v>
      </c>
      <c r="J92" s="216" t="s">
        <v>212</v>
      </c>
      <c r="K92" s="216" t="s">
        <v>1742</v>
      </c>
      <c r="L92" s="216" t="s">
        <v>1855</v>
      </c>
      <c r="M92" s="216" t="s">
        <v>1855</v>
      </c>
      <c r="N92" s="216" t="s">
        <v>1855</v>
      </c>
      <c r="O92" s="216" t="s">
        <v>726</v>
      </c>
      <c r="P92" s="216" t="s">
        <v>726</v>
      </c>
      <c r="Q92" s="216" t="s">
        <v>1856</v>
      </c>
      <c r="R92" s="216" t="s">
        <v>726</v>
      </c>
      <c r="S92" s="216" t="s">
        <v>726</v>
      </c>
      <c r="T92" s="216" t="s">
        <v>726</v>
      </c>
      <c r="U92" s="216" t="s">
        <v>726</v>
      </c>
      <c r="V92" s="216" t="s">
        <v>726</v>
      </c>
      <c r="W92" s="213" t="n">
        <v>1.28</v>
      </c>
      <c r="X92" s="216"/>
      <c r="Y92" s="216"/>
      <c r="Z92" s="215" t="s">
        <v>1594</v>
      </c>
      <c r="AA92" s="215" t="s">
        <v>1724</v>
      </c>
      <c r="AB92" s="206"/>
      <c r="AC92" s="207"/>
      <c r="AD92" s="208" t="s">
        <v>32</v>
      </c>
      <c r="AE92" s="22" t="s">
        <v>1596</v>
      </c>
      <c r="AF92" s="209"/>
      <c r="AG92" s="22" t="s">
        <v>1725</v>
      </c>
      <c r="AH92" s="22" t="s">
        <v>1599</v>
      </c>
      <c r="AI92" s="56"/>
      <c r="AJ92" s="56"/>
      <c r="AK92" s="56"/>
      <c r="AL92" s="56"/>
      <c r="AM92" s="56"/>
      <c r="AN92" s="56"/>
      <c r="AO92" s="56"/>
      <c r="AP92" s="214"/>
    </row>
    <row r="93" s="1" customFormat="true" ht="36" hidden="false" customHeight="true" outlineLevel="0" collapsed="false">
      <c r="A93" s="18" t="n">
        <v>89</v>
      </c>
      <c r="B93" s="56"/>
      <c r="C93" s="215" t="s">
        <v>24</v>
      </c>
      <c r="D93" s="215" t="s">
        <v>151</v>
      </c>
      <c r="E93" s="216" t="s">
        <v>1857</v>
      </c>
      <c r="F93" s="216"/>
      <c r="G93" s="216"/>
      <c r="H93" s="216"/>
      <c r="I93" s="215" t="s">
        <v>371</v>
      </c>
      <c r="J93" s="216" t="s">
        <v>1616</v>
      </c>
      <c r="K93" s="216" t="s">
        <v>1699</v>
      </c>
      <c r="L93" s="216" t="s">
        <v>726</v>
      </c>
      <c r="M93" s="216" t="s">
        <v>1699</v>
      </c>
      <c r="N93" s="216" t="s">
        <v>1858</v>
      </c>
      <c r="O93" s="216" t="s">
        <v>726</v>
      </c>
      <c r="P93" s="216" t="s">
        <v>726</v>
      </c>
      <c r="Q93" s="216" t="s">
        <v>726</v>
      </c>
      <c r="R93" s="216" t="s">
        <v>726</v>
      </c>
      <c r="S93" s="216" t="s">
        <v>726</v>
      </c>
      <c r="T93" s="216" t="s">
        <v>726</v>
      </c>
      <c r="U93" s="216" t="s">
        <v>726</v>
      </c>
      <c r="V93" s="216" t="s">
        <v>726</v>
      </c>
      <c r="W93" s="213" t="n">
        <v>0.06</v>
      </c>
      <c r="X93" s="216"/>
      <c r="Y93" s="216"/>
      <c r="Z93" s="215" t="s">
        <v>1594</v>
      </c>
      <c r="AA93" s="216"/>
      <c r="AB93" s="206"/>
      <c r="AC93" s="207"/>
      <c r="AD93" s="208" t="s">
        <v>32</v>
      </c>
      <c r="AE93" s="22" t="s">
        <v>1596</v>
      </c>
      <c r="AF93" s="209"/>
      <c r="AG93" s="22" t="s">
        <v>1725</v>
      </c>
      <c r="AH93" s="22" t="s">
        <v>1599</v>
      </c>
      <c r="AI93" s="56"/>
      <c r="AJ93" s="56"/>
      <c r="AK93" s="56"/>
      <c r="AL93" s="56"/>
      <c r="AM93" s="56"/>
      <c r="AN93" s="56"/>
      <c r="AO93" s="56"/>
      <c r="AP93" s="214"/>
    </row>
    <row r="94" s="1" customFormat="true" ht="36" hidden="false" customHeight="true" outlineLevel="0" collapsed="false">
      <c r="A94" s="18" t="n">
        <v>90</v>
      </c>
      <c r="B94" s="56"/>
      <c r="C94" s="215" t="s">
        <v>24</v>
      </c>
      <c r="D94" s="215" t="s">
        <v>151</v>
      </c>
      <c r="E94" s="216" t="s">
        <v>1859</v>
      </c>
      <c r="F94" s="216"/>
      <c r="G94" s="216"/>
      <c r="H94" s="216"/>
      <c r="I94" s="215" t="s">
        <v>371</v>
      </c>
      <c r="J94" s="216" t="s">
        <v>1616</v>
      </c>
      <c r="K94" s="216" t="s">
        <v>1708</v>
      </c>
      <c r="L94" s="216" t="s">
        <v>1860</v>
      </c>
      <c r="M94" s="216" t="s">
        <v>1861</v>
      </c>
      <c r="N94" s="216" t="s">
        <v>1860</v>
      </c>
      <c r="O94" s="216" t="s">
        <v>726</v>
      </c>
      <c r="P94" s="216" t="s">
        <v>726</v>
      </c>
      <c r="Q94" s="216" t="s">
        <v>1862</v>
      </c>
      <c r="R94" s="216" t="s">
        <v>726</v>
      </c>
      <c r="S94" s="216" t="s">
        <v>726</v>
      </c>
      <c r="T94" s="216" t="s">
        <v>726</v>
      </c>
      <c r="U94" s="216" t="s">
        <v>726</v>
      </c>
      <c r="V94" s="216" t="s">
        <v>726</v>
      </c>
      <c r="W94" s="213" t="n">
        <v>0.22</v>
      </c>
      <c r="X94" s="216"/>
      <c r="Y94" s="216"/>
      <c r="Z94" s="215" t="s">
        <v>1594</v>
      </c>
      <c r="AA94" s="216"/>
      <c r="AB94" s="206"/>
      <c r="AC94" s="207"/>
      <c r="AD94" s="208" t="s">
        <v>32</v>
      </c>
      <c r="AE94" s="22" t="s">
        <v>1596</v>
      </c>
      <c r="AF94" s="209"/>
      <c r="AG94" s="22" t="s">
        <v>1725</v>
      </c>
      <c r="AH94" s="22" t="s">
        <v>1599</v>
      </c>
      <c r="AI94" s="56"/>
      <c r="AJ94" s="56"/>
      <c r="AK94" s="56"/>
      <c r="AL94" s="56"/>
      <c r="AM94" s="56"/>
      <c r="AN94" s="56"/>
      <c r="AO94" s="56"/>
      <c r="AP94" s="214"/>
    </row>
    <row r="95" s="1" customFormat="true" ht="36" hidden="false" customHeight="true" outlineLevel="0" collapsed="false">
      <c r="A95" s="18" t="n">
        <v>91</v>
      </c>
      <c r="B95" s="56"/>
      <c r="C95" s="215" t="s">
        <v>24</v>
      </c>
      <c r="D95" s="215" t="s">
        <v>151</v>
      </c>
      <c r="E95" s="216" t="s">
        <v>1863</v>
      </c>
      <c r="F95" s="216"/>
      <c r="G95" s="216"/>
      <c r="H95" s="216"/>
      <c r="I95" s="215" t="s">
        <v>371</v>
      </c>
      <c r="J95" s="216" t="s">
        <v>1616</v>
      </c>
      <c r="K95" s="216" t="s">
        <v>1699</v>
      </c>
      <c r="L95" s="216" t="s">
        <v>1691</v>
      </c>
      <c r="M95" s="216" t="s">
        <v>1699</v>
      </c>
      <c r="N95" s="216" t="s">
        <v>1864</v>
      </c>
      <c r="O95" s="216" t="s">
        <v>726</v>
      </c>
      <c r="P95" s="216" t="s">
        <v>726</v>
      </c>
      <c r="Q95" s="216" t="s">
        <v>726</v>
      </c>
      <c r="R95" s="216" t="s">
        <v>726</v>
      </c>
      <c r="S95" s="216" t="s">
        <v>726</v>
      </c>
      <c r="T95" s="216" t="s">
        <v>726</v>
      </c>
      <c r="U95" s="216" t="s">
        <v>726</v>
      </c>
      <c r="V95" s="216" t="s">
        <v>726</v>
      </c>
      <c r="W95" s="213" t="n">
        <v>0.1</v>
      </c>
      <c r="X95" s="216"/>
      <c r="Y95" s="216"/>
      <c r="Z95" s="215" t="s">
        <v>1594</v>
      </c>
      <c r="AA95" s="215" t="s">
        <v>1865</v>
      </c>
      <c r="AB95" s="206"/>
      <c r="AC95" s="207"/>
      <c r="AD95" s="208" t="s">
        <v>32</v>
      </c>
      <c r="AE95" s="22" t="s">
        <v>1596</v>
      </c>
      <c r="AF95" s="209"/>
      <c r="AG95" s="22" t="s">
        <v>1725</v>
      </c>
      <c r="AH95" s="22" t="s">
        <v>1599</v>
      </c>
      <c r="AI95" s="56"/>
      <c r="AJ95" s="56"/>
      <c r="AK95" s="56"/>
      <c r="AL95" s="56"/>
      <c r="AM95" s="56"/>
      <c r="AN95" s="56"/>
      <c r="AO95" s="56"/>
      <c r="AP95" s="214"/>
    </row>
    <row r="96" s="1" customFormat="true" ht="36" hidden="false" customHeight="true" outlineLevel="0" collapsed="false">
      <c r="A96" s="18" t="n">
        <v>92</v>
      </c>
      <c r="B96" s="56"/>
      <c r="C96" s="215" t="s">
        <v>24</v>
      </c>
      <c r="D96" s="215" t="s">
        <v>151</v>
      </c>
      <c r="E96" s="216" t="s">
        <v>1866</v>
      </c>
      <c r="F96" s="216"/>
      <c r="G96" s="216"/>
      <c r="H96" s="216"/>
      <c r="I96" s="215" t="s">
        <v>371</v>
      </c>
      <c r="J96" s="216" t="s">
        <v>1616</v>
      </c>
      <c r="K96" s="216" t="s">
        <v>1742</v>
      </c>
      <c r="L96" s="216" t="s">
        <v>1742</v>
      </c>
      <c r="M96" s="216" t="s">
        <v>1742</v>
      </c>
      <c r="N96" s="216" t="s">
        <v>1742</v>
      </c>
      <c r="O96" s="216" t="s">
        <v>726</v>
      </c>
      <c r="P96" s="216" t="s">
        <v>726</v>
      </c>
      <c r="Q96" s="216" t="s">
        <v>726</v>
      </c>
      <c r="R96" s="216" t="s">
        <v>726</v>
      </c>
      <c r="S96" s="216" t="s">
        <v>726</v>
      </c>
      <c r="T96" s="216" t="s">
        <v>726</v>
      </c>
      <c r="U96" s="216" t="s">
        <v>726</v>
      </c>
      <c r="V96" s="216" t="s">
        <v>726</v>
      </c>
      <c r="W96" s="213" t="n">
        <v>1.49</v>
      </c>
      <c r="X96" s="216"/>
      <c r="Y96" s="216"/>
      <c r="Z96" s="215" t="s">
        <v>1594</v>
      </c>
      <c r="AA96" s="215" t="s">
        <v>1867</v>
      </c>
      <c r="AB96" s="206"/>
      <c r="AC96" s="207"/>
      <c r="AD96" s="208" t="s">
        <v>32</v>
      </c>
      <c r="AE96" s="22" t="s">
        <v>1596</v>
      </c>
      <c r="AF96" s="209"/>
      <c r="AG96" s="22" t="s">
        <v>1725</v>
      </c>
      <c r="AH96" s="22" t="s">
        <v>1599</v>
      </c>
      <c r="AI96" s="56"/>
      <c r="AJ96" s="56"/>
      <c r="AK96" s="56"/>
      <c r="AL96" s="56"/>
      <c r="AM96" s="56"/>
      <c r="AN96" s="56"/>
      <c r="AO96" s="56"/>
      <c r="AP96" s="214"/>
    </row>
    <row r="97" s="1" customFormat="true" ht="36" hidden="false" customHeight="true" outlineLevel="0" collapsed="false">
      <c r="A97" s="18" t="n">
        <v>93</v>
      </c>
      <c r="B97" s="56"/>
      <c r="C97" s="215" t="s">
        <v>24</v>
      </c>
      <c r="D97" s="215" t="s">
        <v>151</v>
      </c>
      <c r="E97" s="216" t="s">
        <v>1868</v>
      </c>
      <c r="F97" s="216"/>
      <c r="G97" s="216"/>
      <c r="H97" s="216"/>
      <c r="I97" s="215" t="s">
        <v>371</v>
      </c>
      <c r="J97" s="216" t="s">
        <v>194</v>
      </c>
      <c r="K97" s="216" t="s">
        <v>1869</v>
      </c>
      <c r="L97" s="216" t="s">
        <v>1870</v>
      </c>
      <c r="M97" s="216" t="s">
        <v>1869</v>
      </c>
      <c r="N97" s="216" t="s">
        <v>1869</v>
      </c>
      <c r="O97" s="216" t="s">
        <v>726</v>
      </c>
      <c r="P97" s="216" t="s">
        <v>726</v>
      </c>
      <c r="Q97" s="216" t="s">
        <v>726</v>
      </c>
      <c r="R97" s="216" t="s">
        <v>726</v>
      </c>
      <c r="S97" s="216" t="s">
        <v>726</v>
      </c>
      <c r="T97" s="216" t="s">
        <v>726</v>
      </c>
      <c r="U97" s="216" t="s">
        <v>726</v>
      </c>
      <c r="V97" s="216" t="s">
        <v>726</v>
      </c>
      <c r="W97" s="213" t="n">
        <v>2.74</v>
      </c>
      <c r="X97" s="216"/>
      <c r="Y97" s="216"/>
      <c r="Z97" s="215" t="s">
        <v>1594</v>
      </c>
      <c r="AA97" s="215" t="s">
        <v>1871</v>
      </c>
      <c r="AB97" s="206"/>
      <c r="AC97" s="207"/>
      <c r="AD97" s="208" t="s">
        <v>32</v>
      </c>
      <c r="AE97" s="22" t="s">
        <v>1596</v>
      </c>
      <c r="AF97" s="209"/>
      <c r="AG97" s="22" t="s">
        <v>1725</v>
      </c>
      <c r="AH97" s="22" t="s">
        <v>1599</v>
      </c>
      <c r="AI97" s="56"/>
      <c r="AJ97" s="56"/>
      <c r="AK97" s="56"/>
      <c r="AL97" s="56"/>
      <c r="AM97" s="56"/>
      <c r="AN97" s="56"/>
      <c r="AO97" s="56"/>
      <c r="AP97" s="214"/>
    </row>
    <row r="98" s="1" customFormat="true" ht="36" hidden="false" customHeight="true" outlineLevel="0" collapsed="false">
      <c r="A98" s="18" t="n">
        <v>94</v>
      </c>
      <c r="B98" s="56"/>
      <c r="C98" s="215" t="s">
        <v>24</v>
      </c>
      <c r="D98" s="215" t="s">
        <v>151</v>
      </c>
      <c r="E98" s="216" t="s">
        <v>1872</v>
      </c>
      <c r="F98" s="216"/>
      <c r="G98" s="216"/>
      <c r="H98" s="216"/>
      <c r="I98" s="215" t="s">
        <v>371</v>
      </c>
      <c r="J98" s="216" t="s">
        <v>194</v>
      </c>
      <c r="K98" s="216" t="s">
        <v>1745</v>
      </c>
      <c r="L98" s="216" t="s">
        <v>1873</v>
      </c>
      <c r="M98" s="216" t="s">
        <v>1745</v>
      </c>
      <c r="N98" s="216" t="s">
        <v>1745</v>
      </c>
      <c r="O98" s="216" t="s">
        <v>726</v>
      </c>
      <c r="P98" s="216" t="s">
        <v>726</v>
      </c>
      <c r="Q98" s="216" t="s">
        <v>726</v>
      </c>
      <c r="R98" s="216" t="s">
        <v>726</v>
      </c>
      <c r="S98" s="216" t="s">
        <v>726</v>
      </c>
      <c r="T98" s="216" t="s">
        <v>726</v>
      </c>
      <c r="U98" s="216" t="s">
        <v>726</v>
      </c>
      <c r="V98" s="216" t="s">
        <v>726</v>
      </c>
      <c r="W98" s="213" t="n">
        <v>0.88</v>
      </c>
      <c r="X98" s="216"/>
      <c r="Y98" s="216"/>
      <c r="Z98" s="215" t="s">
        <v>1594</v>
      </c>
      <c r="AA98" s="215" t="s">
        <v>1874</v>
      </c>
      <c r="AB98" s="206"/>
      <c r="AC98" s="207"/>
      <c r="AD98" s="208" t="s">
        <v>32</v>
      </c>
      <c r="AE98" s="22" t="s">
        <v>1596</v>
      </c>
      <c r="AF98" s="209"/>
      <c r="AG98" s="22" t="s">
        <v>1725</v>
      </c>
      <c r="AH98" s="22" t="s">
        <v>1599</v>
      </c>
      <c r="AI98" s="56"/>
      <c r="AJ98" s="56"/>
      <c r="AK98" s="56"/>
      <c r="AL98" s="56"/>
      <c r="AM98" s="56"/>
      <c r="AN98" s="56"/>
      <c r="AO98" s="56"/>
      <c r="AP98" s="214"/>
    </row>
    <row r="99" s="1" customFormat="true" ht="36" hidden="false" customHeight="true" outlineLevel="0" collapsed="false">
      <c r="A99" s="18" t="n">
        <v>95</v>
      </c>
      <c r="B99" s="56"/>
      <c r="C99" s="215" t="s">
        <v>24</v>
      </c>
      <c r="D99" s="215" t="s">
        <v>151</v>
      </c>
      <c r="E99" s="216" t="s">
        <v>1875</v>
      </c>
      <c r="F99" s="216"/>
      <c r="G99" s="216"/>
      <c r="H99" s="216"/>
      <c r="I99" s="215" t="s">
        <v>371</v>
      </c>
      <c r="J99" s="216" t="s">
        <v>1616</v>
      </c>
      <c r="K99" s="216" t="s">
        <v>1684</v>
      </c>
      <c r="L99" s="216" t="s">
        <v>1690</v>
      </c>
      <c r="M99" s="216" t="s">
        <v>1684</v>
      </c>
      <c r="N99" s="216" t="s">
        <v>1723</v>
      </c>
      <c r="O99" s="216" t="s">
        <v>726</v>
      </c>
      <c r="P99" s="216" t="s">
        <v>726</v>
      </c>
      <c r="Q99" s="216" t="s">
        <v>726</v>
      </c>
      <c r="R99" s="216" t="s">
        <v>726</v>
      </c>
      <c r="S99" s="216" t="s">
        <v>726</v>
      </c>
      <c r="T99" s="216" t="s">
        <v>726</v>
      </c>
      <c r="U99" s="216" t="s">
        <v>726</v>
      </c>
      <c r="V99" s="216" t="s">
        <v>726</v>
      </c>
      <c r="W99" s="213" t="n">
        <v>0.88</v>
      </c>
      <c r="X99" s="216"/>
      <c r="Y99" s="216"/>
      <c r="Z99" s="215" t="s">
        <v>1594</v>
      </c>
      <c r="AA99" s="215" t="s">
        <v>1876</v>
      </c>
      <c r="AB99" s="206"/>
      <c r="AC99" s="207"/>
      <c r="AD99" s="208" t="s">
        <v>32</v>
      </c>
      <c r="AE99" s="22" t="s">
        <v>1596</v>
      </c>
      <c r="AF99" s="209"/>
      <c r="AG99" s="22" t="s">
        <v>1725</v>
      </c>
      <c r="AH99" s="22" t="s">
        <v>1599</v>
      </c>
      <c r="AI99" s="56"/>
      <c r="AJ99" s="56"/>
      <c r="AK99" s="56"/>
      <c r="AL99" s="56"/>
      <c r="AM99" s="56"/>
      <c r="AN99" s="56"/>
      <c r="AO99" s="56"/>
      <c r="AP99" s="214"/>
    </row>
    <row r="100" s="1" customFormat="true" ht="36" hidden="false" customHeight="true" outlineLevel="0" collapsed="false">
      <c r="A100" s="18" t="n">
        <v>96</v>
      </c>
      <c r="B100" s="56"/>
      <c r="C100" s="215" t="s">
        <v>24</v>
      </c>
      <c r="D100" s="215" t="s">
        <v>151</v>
      </c>
      <c r="E100" s="216" t="s">
        <v>1877</v>
      </c>
      <c r="F100" s="216"/>
      <c r="G100" s="216"/>
      <c r="H100" s="216"/>
      <c r="I100" s="215" t="s">
        <v>371</v>
      </c>
      <c r="J100" s="216" t="s">
        <v>1616</v>
      </c>
      <c r="K100" s="216" t="s">
        <v>1723</v>
      </c>
      <c r="L100" s="216" t="s">
        <v>1723</v>
      </c>
      <c r="M100" s="216" t="s">
        <v>1723</v>
      </c>
      <c r="N100" s="216" t="s">
        <v>1723</v>
      </c>
      <c r="O100" s="216" t="s">
        <v>726</v>
      </c>
      <c r="P100" s="216" t="s">
        <v>726</v>
      </c>
      <c r="Q100" s="216" t="s">
        <v>726</v>
      </c>
      <c r="R100" s="216" t="s">
        <v>726</v>
      </c>
      <c r="S100" s="216" t="s">
        <v>726</v>
      </c>
      <c r="T100" s="216" t="s">
        <v>726</v>
      </c>
      <c r="U100" s="216" t="s">
        <v>726</v>
      </c>
      <c r="V100" s="216" t="s">
        <v>726</v>
      </c>
      <c r="W100" s="213" t="n">
        <v>0.92</v>
      </c>
      <c r="X100" s="216"/>
      <c r="Y100" s="216"/>
      <c r="Z100" s="215" t="s">
        <v>1594</v>
      </c>
      <c r="AA100" s="215" t="s">
        <v>1878</v>
      </c>
      <c r="AB100" s="206"/>
      <c r="AC100" s="207"/>
      <c r="AD100" s="208" t="s">
        <v>32</v>
      </c>
      <c r="AE100" s="22" t="s">
        <v>1596</v>
      </c>
      <c r="AF100" s="209"/>
      <c r="AG100" s="22" t="s">
        <v>1725</v>
      </c>
      <c r="AH100" s="22" t="s">
        <v>1599</v>
      </c>
      <c r="AI100" s="56"/>
      <c r="AJ100" s="56"/>
      <c r="AK100" s="56"/>
      <c r="AL100" s="56"/>
      <c r="AM100" s="56"/>
      <c r="AN100" s="56"/>
      <c r="AO100" s="56"/>
      <c r="AP100" s="214"/>
    </row>
    <row r="101" s="1" customFormat="true" ht="36" hidden="false" customHeight="true" outlineLevel="0" collapsed="false">
      <c r="A101" s="18" t="n">
        <v>97</v>
      </c>
      <c r="B101" s="56"/>
      <c r="C101" s="215" t="s">
        <v>24</v>
      </c>
      <c r="D101" s="215" t="s">
        <v>151</v>
      </c>
      <c r="E101" s="216" t="s">
        <v>1879</v>
      </c>
      <c r="F101" s="216"/>
      <c r="G101" s="216"/>
      <c r="H101" s="216"/>
      <c r="I101" s="215" t="s">
        <v>371</v>
      </c>
      <c r="J101" s="216" t="s">
        <v>1616</v>
      </c>
      <c r="K101" s="216" t="s">
        <v>1751</v>
      </c>
      <c r="L101" s="216" t="s">
        <v>1611</v>
      </c>
      <c r="M101" s="216" t="s">
        <v>1751</v>
      </c>
      <c r="N101" s="216" t="s">
        <v>1880</v>
      </c>
      <c r="O101" s="216" t="s">
        <v>726</v>
      </c>
      <c r="P101" s="216" t="s">
        <v>726</v>
      </c>
      <c r="Q101" s="216" t="s">
        <v>726</v>
      </c>
      <c r="R101" s="216" t="s">
        <v>726</v>
      </c>
      <c r="S101" s="216" t="s">
        <v>726</v>
      </c>
      <c r="T101" s="216" t="s">
        <v>726</v>
      </c>
      <c r="U101" s="216" t="s">
        <v>726</v>
      </c>
      <c r="V101" s="216" t="s">
        <v>726</v>
      </c>
      <c r="W101" s="213" t="n">
        <v>0.02</v>
      </c>
      <c r="X101" s="216"/>
      <c r="Y101" s="216"/>
      <c r="Z101" s="215" t="s">
        <v>1594</v>
      </c>
      <c r="AA101" s="215" t="s">
        <v>1881</v>
      </c>
      <c r="AB101" s="206"/>
      <c r="AC101" s="207"/>
      <c r="AD101" s="208" t="s">
        <v>32</v>
      </c>
      <c r="AE101" s="22" t="s">
        <v>1596</v>
      </c>
      <c r="AF101" s="209"/>
      <c r="AG101" s="22" t="s">
        <v>1725</v>
      </c>
      <c r="AH101" s="22" t="s">
        <v>1599</v>
      </c>
      <c r="AI101" s="56"/>
      <c r="AJ101" s="56"/>
      <c r="AK101" s="56"/>
      <c r="AL101" s="56"/>
      <c r="AM101" s="56"/>
      <c r="AN101" s="56"/>
      <c r="AO101" s="56"/>
      <c r="AP101" s="214"/>
    </row>
    <row r="102" s="1" customFormat="true" ht="36" hidden="false" customHeight="true" outlineLevel="0" collapsed="false">
      <c r="A102" s="18" t="n">
        <v>98</v>
      </c>
      <c r="B102" s="56"/>
      <c r="C102" s="215" t="s">
        <v>24</v>
      </c>
      <c r="D102" s="215" t="s">
        <v>151</v>
      </c>
      <c r="E102" s="216" t="s">
        <v>1882</v>
      </c>
      <c r="F102" s="216"/>
      <c r="G102" s="216"/>
      <c r="H102" s="216"/>
      <c r="I102" s="215" t="s">
        <v>371</v>
      </c>
      <c r="J102" s="216" t="s">
        <v>1616</v>
      </c>
      <c r="K102" s="216" t="s">
        <v>1717</v>
      </c>
      <c r="L102" s="216" t="s">
        <v>1717</v>
      </c>
      <c r="M102" s="216" t="s">
        <v>1717</v>
      </c>
      <c r="N102" s="216" t="s">
        <v>1717</v>
      </c>
      <c r="O102" s="216" t="s">
        <v>726</v>
      </c>
      <c r="P102" s="216" t="s">
        <v>726</v>
      </c>
      <c r="Q102" s="216" t="s">
        <v>726</v>
      </c>
      <c r="R102" s="216" t="s">
        <v>726</v>
      </c>
      <c r="S102" s="216" t="s">
        <v>726</v>
      </c>
      <c r="T102" s="216" t="s">
        <v>726</v>
      </c>
      <c r="U102" s="216" t="s">
        <v>726</v>
      </c>
      <c r="V102" s="216" t="s">
        <v>726</v>
      </c>
      <c r="W102" s="213" t="n">
        <v>0.96</v>
      </c>
      <c r="X102" s="216"/>
      <c r="Y102" s="216"/>
      <c r="Z102" s="215" t="s">
        <v>1594</v>
      </c>
      <c r="AA102" s="215" t="s">
        <v>1883</v>
      </c>
      <c r="AB102" s="206"/>
      <c r="AC102" s="207"/>
      <c r="AD102" s="208" t="s">
        <v>32</v>
      </c>
      <c r="AE102" s="22" t="s">
        <v>1596</v>
      </c>
      <c r="AF102" s="209"/>
      <c r="AG102" s="22" t="s">
        <v>1725</v>
      </c>
      <c r="AH102" s="22" t="s">
        <v>1599</v>
      </c>
      <c r="AI102" s="56"/>
      <c r="AJ102" s="56"/>
      <c r="AK102" s="56"/>
      <c r="AL102" s="56"/>
      <c r="AM102" s="56"/>
      <c r="AN102" s="56"/>
      <c r="AO102" s="56"/>
      <c r="AP102" s="214"/>
    </row>
    <row r="103" s="1" customFormat="true" ht="36" hidden="false" customHeight="true" outlineLevel="0" collapsed="false">
      <c r="A103" s="18" t="n">
        <v>99</v>
      </c>
      <c r="B103" s="56"/>
      <c r="C103" s="215" t="s">
        <v>24</v>
      </c>
      <c r="D103" s="215" t="s">
        <v>151</v>
      </c>
      <c r="E103" s="216" t="s">
        <v>1884</v>
      </c>
      <c r="F103" s="216"/>
      <c r="G103" s="216"/>
      <c r="H103" s="216"/>
      <c r="I103" s="215" t="s">
        <v>371</v>
      </c>
      <c r="J103" s="216" t="s">
        <v>194</v>
      </c>
      <c r="K103" s="216" t="s">
        <v>1885</v>
      </c>
      <c r="L103" s="216" t="s">
        <v>1745</v>
      </c>
      <c r="M103" s="216" t="s">
        <v>1885</v>
      </c>
      <c r="N103" s="216" t="s">
        <v>1886</v>
      </c>
      <c r="O103" s="216" t="s">
        <v>726</v>
      </c>
      <c r="P103" s="216" t="s">
        <v>726</v>
      </c>
      <c r="Q103" s="216" t="s">
        <v>726</v>
      </c>
      <c r="R103" s="216" t="s">
        <v>726</v>
      </c>
      <c r="S103" s="216" t="s">
        <v>726</v>
      </c>
      <c r="T103" s="216" t="s">
        <v>726</v>
      </c>
      <c r="U103" s="216" t="s">
        <v>726</v>
      </c>
      <c r="V103" s="216" t="s">
        <v>726</v>
      </c>
      <c r="W103" s="213" t="n">
        <v>1.62</v>
      </c>
      <c r="X103" s="216"/>
      <c r="Y103" s="216"/>
      <c r="Z103" s="215" t="s">
        <v>1594</v>
      </c>
      <c r="AA103" s="215" t="s">
        <v>1887</v>
      </c>
      <c r="AB103" s="206"/>
      <c r="AC103" s="207"/>
      <c r="AD103" s="208" t="s">
        <v>32</v>
      </c>
      <c r="AE103" s="22" t="s">
        <v>1596</v>
      </c>
      <c r="AF103" s="209"/>
      <c r="AG103" s="22" t="s">
        <v>1725</v>
      </c>
      <c r="AH103" s="22" t="s">
        <v>1599</v>
      </c>
      <c r="AI103" s="56"/>
      <c r="AJ103" s="56"/>
      <c r="AK103" s="56"/>
      <c r="AL103" s="56"/>
      <c r="AM103" s="56"/>
      <c r="AN103" s="56"/>
      <c r="AO103" s="56"/>
      <c r="AP103" s="214"/>
    </row>
    <row r="104" s="1" customFormat="true" ht="36" hidden="false" customHeight="true" outlineLevel="0" collapsed="false">
      <c r="A104" s="18" t="n">
        <v>100</v>
      </c>
      <c r="B104" s="56"/>
      <c r="C104" s="215" t="s">
        <v>24</v>
      </c>
      <c r="D104" s="215" t="s">
        <v>151</v>
      </c>
      <c r="E104" s="216" t="s">
        <v>1888</v>
      </c>
      <c r="F104" s="216"/>
      <c r="G104" s="216"/>
      <c r="H104" s="216"/>
      <c r="I104" s="215" t="s">
        <v>371</v>
      </c>
      <c r="J104" s="216" t="s">
        <v>1616</v>
      </c>
      <c r="K104" s="216" t="s">
        <v>1751</v>
      </c>
      <c r="L104" s="216" t="s">
        <v>1700</v>
      </c>
      <c r="M104" s="216" t="s">
        <v>1751</v>
      </c>
      <c r="N104" s="216" t="s">
        <v>1751</v>
      </c>
      <c r="O104" s="216" t="s">
        <v>726</v>
      </c>
      <c r="P104" s="216" t="s">
        <v>726</v>
      </c>
      <c r="Q104" s="216" t="s">
        <v>726</v>
      </c>
      <c r="R104" s="216" t="s">
        <v>726</v>
      </c>
      <c r="S104" s="216" t="s">
        <v>726</v>
      </c>
      <c r="T104" s="216" t="s">
        <v>726</v>
      </c>
      <c r="U104" s="216" t="s">
        <v>726</v>
      </c>
      <c r="V104" s="216" t="s">
        <v>726</v>
      </c>
      <c r="W104" s="213" t="n">
        <v>1.53</v>
      </c>
      <c r="X104" s="216"/>
      <c r="Y104" s="216"/>
      <c r="Z104" s="215" t="s">
        <v>1594</v>
      </c>
      <c r="AA104" s="215" t="s">
        <v>1889</v>
      </c>
      <c r="AB104" s="206"/>
      <c r="AC104" s="207"/>
      <c r="AD104" s="208" t="s">
        <v>32</v>
      </c>
      <c r="AE104" s="22" t="s">
        <v>1596</v>
      </c>
      <c r="AF104" s="209"/>
      <c r="AG104" s="22" t="s">
        <v>1725</v>
      </c>
      <c r="AH104" s="22" t="s">
        <v>1599</v>
      </c>
      <c r="AI104" s="56"/>
      <c r="AJ104" s="56"/>
      <c r="AK104" s="56"/>
      <c r="AL104" s="56"/>
      <c r="AM104" s="56"/>
      <c r="AN104" s="56"/>
      <c r="AO104" s="56"/>
      <c r="AP104" s="214"/>
    </row>
    <row r="105" s="1" customFormat="true" ht="36" hidden="false" customHeight="true" outlineLevel="0" collapsed="false">
      <c r="A105" s="18" t="n">
        <v>101</v>
      </c>
      <c r="B105" s="56"/>
      <c r="C105" s="215" t="s">
        <v>24</v>
      </c>
      <c r="D105" s="215" t="s">
        <v>151</v>
      </c>
      <c r="E105" s="216" t="s">
        <v>1890</v>
      </c>
      <c r="F105" s="216"/>
      <c r="G105" s="216"/>
      <c r="H105" s="216"/>
      <c r="I105" s="215" t="s">
        <v>371</v>
      </c>
      <c r="J105" s="216" t="s">
        <v>1616</v>
      </c>
      <c r="K105" s="216" t="s">
        <v>1891</v>
      </c>
      <c r="L105" s="216" t="s">
        <v>1892</v>
      </c>
      <c r="M105" s="216" t="s">
        <v>1891</v>
      </c>
      <c r="N105" s="216" t="s">
        <v>1893</v>
      </c>
      <c r="O105" s="216" t="s">
        <v>726</v>
      </c>
      <c r="P105" s="216" t="s">
        <v>726</v>
      </c>
      <c r="Q105" s="216" t="s">
        <v>726</v>
      </c>
      <c r="R105" s="216" t="s">
        <v>726</v>
      </c>
      <c r="S105" s="216" t="s">
        <v>726</v>
      </c>
      <c r="T105" s="216" t="s">
        <v>726</v>
      </c>
      <c r="U105" s="216" t="s">
        <v>726</v>
      </c>
      <c r="V105" s="216" t="s">
        <v>726</v>
      </c>
      <c r="W105" s="213" t="n">
        <v>3.7</v>
      </c>
      <c r="X105" s="216"/>
      <c r="Y105" s="216"/>
      <c r="Z105" s="215" t="s">
        <v>1594</v>
      </c>
      <c r="AA105" s="215" t="s">
        <v>1894</v>
      </c>
      <c r="AB105" s="206"/>
      <c r="AC105" s="207"/>
      <c r="AD105" s="208" t="s">
        <v>32</v>
      </c>
      <c r="AE105" s="22" t="s">
        <v>1596</v>
      </c>
      <c r="AF105" s="209"/>
      <c r="AG105" s="22" t="s">
        <v>1725</v>
      </c>
      <c r="AH105" s="22" t="s">
        <v>1599</v>
      </c>
      <c r="AI105" s="56"/>
      <c r="AJ105" s="56"/>
      <c r="AK105" s="56"/>
      <c r="AL105" s="56"/>
      <c r="AM105" s="56"/>
      <c r="AN105" s="56"/>
      <c r="AO105" s="56"/>
      <c r="AP105" s="214"/>
    </row>
    <row r="106" s="1" customFormat="true" ht="36" hidden="false" customHeight="true" outlineLevel="0" collapsed="false">
      <c r="A106" s="18" t="n">
        <v>102</v>
      </c>
      <c r="B106" s="56"/>
      <c r="C106" s="215" t="s">
        <v>24</v>
      </c>
      <c r="D106" s="215" t="s">
        <v>151</v>
      </c>
      <c r="E106" s="216" t="s">
        <v>1895</v>
      </c>
      <c r="F106" s="216"/>
      <c r="G106" s="216"/>
      <c r="H106" s="216"/>
      <c r="I106" s="215" t="s">
        <v>371</v>
      </c>
      <c r="J106" s="216" t="s">
        <v>1616</v>
      </c>
      <c r="K106" s="216" t="s">
        <v>1717</v>
      </c>
      <c r="L106" s="216" t="s">
        <v>1896</v>
      </c>
      <c r="M106" s="216" t="s">
        <v>1717</v>
      </c>
      <c r="N106" s="216" t="s">
        <v>1717</v>
      </c>
      <c r="O106" s="216" t="s">
        <v>726</v>
      </c>
      <c r="P106" s="216" t="s">
        <v>726</v>
      </c>
      <c r="Q106" s="216" t="s">
        <v>726</v>
      </c>
      <c r="R106" s="216" t="s">
        <v>726</v>
      </c>
      <c r="S106" s="216" t="s">
        <v>726</v>
      </c>
      <c r="T106" s="216" t="s">
        <v>726</v>
      </c>
      <c r="U106" s="216" t="s">
        <v>726</v>
      </c>
      <c r="V106" s="216" t="s">
        <v>726</v>
      </c>
      <c r="W106" s="213" t="n">
        <v>1.05</v>
      </c>
      <c r="X106" s="216"/>
      <c r="Y106" s="216"/>
      <c r="Z106" s="215" t="s">
        <v>1594</v>
      </c>
      <c r="AA106" s="215" t="s">
        <v>1897</v>
      </c>
      <c r="AB106" s="206"/>
      <c r="AC106" s="207"/>
      <c r="AD106" s="208" t="s">
        <v>32</v>
      </c>
      <c r="AE106" s="22" t="s">
        <v>1596</v>
      </c>
      <c r="AF106" s="209"/>
      <c r="AG106" s="22" t="s">
        <v>1725</v>
      </c>
      <c r="AH106" s="22" t="s">
        <v>1599</v>
      </c>
      <c r="AI106" s="56"/>
      <c r="AJ106" s="56"/>
      <c r="AK106" s="56"/>
      <c r="AL106" s="56"/>
      <c r="AM106" s="56"/>
      <c r="AN106" s="56"/>
      <c r="AO106" s="56"/>
      <c r="AP106" s="214"/>
    </row>
    <row r="107" s="1" customFormat="true" ht="36" hidden="false" customHeight="true" outlineLevel="0" collapsed="false">
      <c r="A107" s="18" t="n">
        <v>103</v>
      </c>
      <c r="B107" s="56"/>
      <c r="C107" s="215" t="s">
        <v>24</v>
      </c>
      <c r="D107" s="215" t="s">
        <v>151</v>
      </c>
      <c r="E107" s="216" t="s">
        <v>1898</v>
      </c>
      <c r="F107" s="216"/>
      <c r="G107" s="216"/>
      <c r="H107" s="216"/>
      <c r="I107" s="215" t="s">
        <v>371</v>
      </c>
      <c r="J107" s="216" t="s">
        <v>1616</v>
      </c>
      <c r="K107" s="216" t="s">
        <v>1704</v>
      </c>
      <c r="L107" s="216" t="s">
        <v>1779</v>
      </c>
      <c r="M107" s="216" t="s">
        <v>1704</v>
      </c>
      <c r="N107" s="216" t="s">
        <v>1899</v>
      </c>
      <c r="O107" s="216" t="s">
        <v>726</v>
      </c>
      <c r="P107" s="216" t="s">
        <v>726</v>
      </c>
      <c r="Q107" s="216" t="s">
        <v>726</v>
      </c>
      <c r="R107" s="216" t="s">
        <v>726</v>
      </c>
      <c r="S107" s="216" t="s">
        <v>726</v>
      </c>
      <c r="T107" s="216" t="s">
        <v>726</v>
      </c>
      <c r="U107" s="216" t="s">
        <v>726</v>
      </c>
      <c r="V107" s="216" t="s">
        <v>726</v>
      </c>
      <c r="W107" s="213" t="n">
        <v>1.16</v>
      </c>
      <c r="X107" s="216"/>
      <c r="Y107" s="216"/>
      <c r="Z107" s="215" t="s">
        <v>1594</v>
      </c>
      <c r="AA107" s="215" t="s">
        <v>1900</v>
      </c>
      <c r="AB107" s="206"/>
      <c r="AC107" s="207"/>
      <c r="AD107" s="208" t="s">
        <v>32</v>
      </c>
      <c r="AE107" s="22" t="s">
        <v>1596</v>
      </c>
      <c r="AF107" s="209"/>
      <c r="AG107" s="22" t="s">
        <v>1725</v>
      </c>
      <c r="AH107" s="22" t="s">
        <v>1599</v>
      </c>
      <c r="AI107" s="56"/>
      <c r="AJ107" s="56"/>
      <c r="AK107" s="56"/>
      <c r="AL107" s="56"/>
      <c r="AM107" s="56"/>
      <c r="AN107" s="56"/>
      <c r="AO107" s="56"/>
      <c r="AP107" s="214"/>
    </row>
    <row r="108" s="1" customFormat="true" ht="36" hidden="false" customHeight="true" outlineLevel="0" collapsed="false">
      <c r="A108" s="18" t="n">
        <v>104</v>
      </c>
      <c r="B108" s="56"/>
      <c r="C108" s="215" t="s">
        <v>24</v>
      </c>
      <c r="D108" s="215" t="s">
        <v>76</v>
      </c>
      <c r="E108" s="216" t="s">
        <v>1901</v>
      </c>
      <c r="F108" s="216"/>
      <c r="G108" s="216"/>
      <c r="H108" s="216"/>
      <c r="I108" s="215" t="s">
        <v>371</v>
      </c>
      <c r="J108" s="216" t="s">
        <v>1616</v>
      </c>
      <c r="K108" s="216" t="s">
        <v>1869</v>
      </c>
      <c r="L108" s="216" t="s">
        <v>726</v>
      </c>
      <c r="M108" s="216" t="s">
        <v>1869</v>
      </c>
      <c r="N108" s="216" t="s">
        <v>1869</v>
      </c>
      <c r="O108" s="216" t="s">
        <v>726</v>
      </c>
      <c r="P108" s="216" t="s">
        <v>726</v>
      </c>
      <c r="Q108" s="216" t="s">
        <v>726</v>
      </c>
      <c r="R108" s="216" t="s">
        <v>726</v>
      </c>
      <c r="S108" s="216" t="s">
        <v>726</v>
      </c>
      <c r="T108" s="216" t="s">
        <v>726</v>
      </c>
      <c r="U108" s="216" t="s">
        <v>726</v>
      </c>
      <c r="V108" s="216" t="s">
        <v>726</v>
      </c>
      <c r="W108" s="213" t="n">
        <v>2.9</v>
      </c>
      <c r="X108" s="216"/>
      <c r="Y108" s="216"/>
      <c r="Z108" s="215" t="s">
        <v>1594</v>
      </c>
      <c r="AA108" s="215" t="s">
        <v>1902</v>
      </c>
      <c r="AB108" s="206"/>
      <c r="AC108" s="207"/>
      <c r="AD108" s="208" t="s">
        <v>32</v>
      </c>
      <c r="AE108" s="22" t="s">
        <v>1596</v>
      </c>
      <c r="AF108" s="209"/>
      <c r="AG108" s="22" t="s">
        <v>1903</v>
      </c>
      <c r="AH108" s="22" t="s">
        <v>1599</v>
      </c>
      <c r="AI108" s="56"/>
      <c r="AJ108" s="56"/>
      <c r="AK108" s="56"/>
      <c r="AL108" s="56"/>
      <c r="AM108" s="56"/>
      <c r="AN108" s="56"/>
      <c r="AO108" s="56"/>
      <c r="AP108" s="214"/>
    </row>
    <row r="109" s="1" customFormat="true" ht="36" hidden="false" customHeight="true" outlineLevel="0" collapsed="false">
      <c r="A109" s="18" t="n">
        <v>105</v>
      </c>
      <c r="B109" s="56"/>
      <c r="C109" s="215" t="s">
        <v>24</v>
      </c>
      <c r="D109" s="215" t="s">
        <v>76</v>
      </c>
      <c r="E109" s="216" t="s">
        <v>1904</v>
      </c>
      <c r="F109" s="216"/>
      <c r="G109" s="216"/>
      <c r="H109" s="216"/>
      <c r="I109" s="215" t="s">
        <v>371</v>
      </c>
      <c r="J109" s="216" t="s">
        <v>1905</v>
      </c>
      <c r="K109" s="216" t="s">
        <v>1906</v>
      </c>
      <c r="L109" s="216" t="s">
        <v>1761</v>
      </c>
      <c r="M109" s="216" t="s">
        <v>1906</v>
      </c>
      <c r="N109" s="216" t="s">
        <v>1762</v>
      </c>
      <c r="O109" s="216" t="s">
        <v>726</v>
      </c>
      <c r="P109" s="216" t="s">
        <v>726</v>
      </c>
      <c r="Q109" s="216" t="s">
        <v>726</v>
      </c>
      <c r="R109" s="216" t="s">
        <v>726</v>
      </c>
      <c r="S109" s="216" t="s">
        <v>726</v>
      </c>
      <c r="T109" s="216" t="s">
        <v>726</v>
      </c>
      <c r="U109" s="216" t="s">
        <v>726</v>
      </c>
      <c r="V109" s="216" t="s">
        <v>726</v>
      </c>
      <c r="W109" s="213" t="n">
        <v>0.65</v>
      </c>
      <c r="X109" s="216"/>
      <c r="Y109" s="216"/>
      <c r="Z109" s="215" t="s">
        <v>1594</v>
      </c>
      <c r="AA109" s="215" t="s">
        <v>1907</v>
      </c>
      <c r="AB109" s="206"/>
      <c r="AC109" s="207"/>
      <c r="AD109" s="208" t="s">
        <v>32</v>
      </c>
      <c r="AE109" s="22" t="s">
        <v>1596</v>
      </c>
      <c r="AF109" s="209"/>
      <c r="AG109" s="22" t="s">
        <v>1903</v>
      </c>
      <c r="AH109" s="22" t="s">
        <v>1599</v>
      </c>
      <c r="AI109" s="56"/>
      <c r="AJ109" s="56"/>
      <c r="AK109" s="56"/>
      <c r="AL109" s="56"/>
      <c r="AM109" s="56"/>
      <c r="AN109" s="56"/>
      <c r="AO109" s="56"/>
      <c r="AP109" s="214"/>
    </row>
    <row r="110" s="1" customFormat="true" ht="36" hidden="false" customHeight="true" outlineLevel="0" collapsed="false">
      <c r="A110" s="18" t="n">
        <v>106</v>
      </c>
      <c r="B110" s="56"/>
      <c r="C110" s="215" t="s">
        <v>24</v>
      </c>
      <c r="D110" s="215" t="s">
        <v>76</v>
      </c>
      <c r="E110" s="216" t="s">
        <v>1908</v>
      </c>
      <c r="F110" s="216"/>
      <c r="G110" s="216"/>
      <c r="H110" s="216"/>
      <c r="I110" s="215" t="s">
        <v>371</v>
      </c>
      <c r="J110" s="216" t="s">
        <v>1616</v>
      </c>
      <c r="K110" s="216" t="s">
        <v>1717</v>
      </c>
      <c r="L110" s="216" t="s">
        <v>1909</v>
      </c>
      <c r="M110" s="216" t="s">
        <v>1717</v>
      </c>
      <c r="N110" s="216" t="s">
        <v>1856</v>
      </c>
      <c r="O110" s="216" t="s">
        <v>1910</v>
      </c>
      <c r="P110" s="216" t="s">
        <v>726</v>
      </c>
      <c r="Q110" s="216" t="s">
        <v>726</v>
      </c>
      <c r="R110" s="216" t="s">
        <v>726</v>
      </c>
      <c r="S110" s="216" t="s">
        <v>726</v>
      </c>
      <c r="T110" s="216" t="s">
        <v>726</v>
      </c>
      <c r="U110" s="216" t="s">
        <v>726</v>
      </c>
      <c r="V110" s="216" t="s">
        <v>726</v>
      </c>
      <c r="W110" s="213" t="n">
        <v>1.06</v>
      </c>
      <c r="X110" s="216"/>
      <c r="Y110" s="216"/>
      <c r="Z110" s="215" t="s">
        <v>1594</v>
      </c>
      <c r="AA110" s="215" t="s">
        <v>1911</v>
      </c>
      <c r="AB110" s="206"/>
      <c r="AC110" s="207"/>
      <c r="AD110" s="208" t="s">
        <v>32</v>
      </c>
      <c r="AE110" s="22" t="s">
        <v>1596</v>
      </c>
      <c r="AF110" s="209"/>
      <c r="AG110" s="22" t="s">
        <v>1903</v>
      </c>
      <c r="AH110" s="22" t="s">
        <v>1599</v>
      </c>
      <c r="AI110" s="56"/>
      <c r="AJ110" s="56"/>
      <c r="AK110" s="56"/>
      <c r="AL110" s="56"/>
      <c r="AM110" s="56"/>
      <c r="AN110" s="56"/>
      <c r="AO110" s="56"/>
      <c r="AP110" s="214"/>
    </row>
    <row r="111" s="1" customFormat="true" ht="36" hidden="false" customHeight="true" outlineLevel="0" collapsed="false">
      <c r="A111" s="18" t="n">
        <v>107</v>
      </c>
      <c r="B111" s="56"/>
      <c r="C111" s="215" t="s">
        <v>24</v>
      </c>
      <c r="D111" s="215" t="s">
        <v>76</v>
      </c>
      <c r="E111" s="216" t="s">
        <v>1912</v>
      </c>
      <c r="F111" s="216"/>
      <c r="G111" s="216"/>
      <c r="H111" s="216"/>
      <c r="I111" s="215" t="s">
        <v>371</v>
      </c>
      <c r="J111" s="216" t="s">
        <v>1616</v>
      </c>
      <c r="K111" s="216" t="s">
        <v>1738</v>
      </c>
      <c r="L111" s="216" t="s">
        <v>1738</v>
      </c>
      <c r="M111" s="216" t="s">
        <v>1738</v>
      </c>
      <c r="N111" s="216" t="s">
        <v>1738</v>
      </c>
      <c r="O111" s="216" t="s">
        <v>726</v>
      </c>
      <c r="P111" s="216" t="s">
        <v>726</v>
      </c>
      <c r="Q111" s="216" t="s">
        <v>726</v>
      </c>
      <c r="R111" s="216" t="s">
        <v>726</v>
      </c>
      <c r="S111" s="216" t="s">
        <v>726</v>
      </c>
      <c r="T111" s="216" t="s">
        <v>726</v>
      </c>
      <c r="U111" s="216" t="s">
        <v>726</v>
      </c>
      <c r="V111" s="216" t="s">
        <v>726</v>
      </c>
      <c r="W111" s="213" t="n">
        <v>1.07</v>
      </c>
      <c r="X111" s="216"/>
      <c r="Y111" s="216"/>
      <c r="Z111" s="215" t="s">
        <v>1594</v>
      </c>
      <c r="AA111" s="215" t="s">
        <v>1913</v>
      </c>
      <c r="AB111" s="206"/>
      <c r="AC111" s="207"/>
      <c r="AD111" s="208" t="s">
        <v>32</v>
      </c>
      <c r="AE111" s="22" t="s">
        <v>1596</v>
      </c>
      <c r="AF111" s="209"/>
      <c r="AG111" s="22" t="s">
        <v>1903</v>
      </c>
      <c r="AH111" s="22" t="s">
        <v>1599</v>
      </c>
      <c r="AI111" s="56"/>
      <c r="AJ111" s="56"/>
      <c r="AK111" s="56"/>
      <c r="AL111" s="56"/>
      <c r="AM111" s="56"/>
      <c r="AN111" s="56"/>
      <c r="AO111" s="56"/>
      <c r="AP111" s="214"/>
    </row>
    <row r="112" s="1" customFormat="true" ht="36" hidden="false" customHeight="true" outlineLevel="0" collapsed="false">
      <c r="A112" s="18" t="n">
        <v>108</v>
      </c>
      <c r="B112" s="56"/>
      <c r="C112" s="215" t="s">
        <v>24</v>
      </c>
      <c r="D112" s="215" t="s">
        <v>76</v>
      </c>
      <c r="E112" s="216" t="s">
        <v>1914</v>
      </c>
      <c r="F112" s="216"/>
      <c r="G112" s="216"/>
      <c r="H112" s="216"/>
      <c r="I112" s="215" t="s">
        <v>371</v>
      </c>
      <c r="J112" s="216" t="s">
        <v>1616</v>
      </c>
      <c r="K112" s="216" t="s">
        <v>1624</v>
      </c>
      <c r="L112" s="216" t="s">
        <v>1761</v>
      </c>
      <c r="M112" s="216" t="s">
        <v>1915</v>
      </c>
      <c r="N112" s="216" t="s">
        <v>1915</v>
      </c>
      <c r="O112" s="216" t="s">
        <v>726</v>
      </c>
      <c r="P112" s="216" t="s">
        <v>726</v>
      </c>
      <c r="Q112" s="216" t="s">
        <v>1642</v>
      </c>
      <c r="R112" s="216" t="s">
        <v>726</v>
      </c>
      <c r="S112" s="216" t="s">
        <v>726</v>
      </c>
      <c r="T112" s="216" t="s">
        <v>726</v>
      </c>
      <c r="U112" s="216" t="s">
        <v>726</v>
      </c>
      <c r="V112" s="216" t="s">
        <v>726</v>
      </c>
      <c r="W112" s="213" t="n">
        <v>2.87</v>
      </c>
      <c r="X112" s="216"/>
      <c r="Y112" s="216"/>
      <c r="Z112" s="215" t="s">
        <v>1594</v>
      </c>
      <c r="AA112" s="215" t="s">
        <v>1913</v>
      </c>
      <c r="AB112" s="206"/>
      <c r="AC112" s="207"/>
      <c r="AD112" s="208" t="s">
        <v>32</v>
      </c>
      <c r="AE112" s="22" t="s">
        <v>1596</v>
      </c>
      <c r="AF112" s="209"/>
      <c r="AG112" s="22" t="s">
        <v>1903</v>
      </c>
      <c r="AH112" s="22" t="s">
        <v>1599</v>
      </c>
      <c r="AI112" s="56"/>
      <c r="AJ112" s="56"/>
      <c r="AK112" s="56"/>
      <c r="AL112" s="56"/>
      <c r="AM112" s="56"/>
      <c r="AN112" s="56"/>
      <c r="AO112" s="56"/>
      <c r="AP112" s="214"/>
    </row>
    <row r="113" s="1" customFormat="true" ht="36" hidden="false" customHeight="true" outlineLevel="0" collapsed="false">
      <c r="A113" s="18" t="n">
        <v>109</v>
      </c>
      <c r="B113" s="56"/>
      <c r="C113" s="215" t="s">
        <v>24</v>
      </c>
      <c r="D113" s="215" t="s">
        <v>76</v>
      </c>
      <c r="E113" s="216" t="s">
        <v>1916</v>
      </c>
      <c r="F113" s="216"/>
      <c r="G113" s="216"/>
      <c r="H113" s="216"/>
      <c r="I113" s="215" t="s">
        <v>371</v>
      </c>
      <c r="J113" s="216" t="s">
        <v>194</v>
      </c>
      <c r="K113" s="216" t="s">
        <v>1774</v>
      </c>
      <c r="L113" s="216" t="s">
        <v>1917</v>
      </c>
      <c r="M113" s="216" t="s">
        <v>1793</v>
      </c>
      <c r="N113" s="216" t="s">
        <v>1918</v>
      </c>
      <c r="O113" s="216" t="s">
        <v>726</v>
      </c>
      <c r="P113" s="216" t="s">
        <v>726</v>
      </c>
      <c r="Q113" s="216" t="s">
        <v>1836</v>
      </c>
      <c r="R113" s="216" t="s">
        <v>726</v>
      </c>
      <c r="S113" s="216" t="s">
        <v>726</v>
      </c>
      <c r="T113" s="216" t="s">
        <v>726</v>
      </c>
      <c r="U113" s="216" t="s">
        <v>726</v>
      </c>
      <c r="V113" s="216" t="s">
        <v>726</v>
      </c>
      <c r="W113" s="213" t="n">
        <v>0.36</v>
      </c>
      <c r="X113" s="216"/>
      <c r="Y113" s="216"/>
      <c r="Z113" s="215" t="s">
        <v>1594</v>
      </c>
      <c r="AA113" s="215" t="s">
        <v>1919</v>
      </c>
      <c r="AB113" s="206"/>
      <c r="AC113" s="207"/>
      <c r="AD113" s="208" t="s">
        <v>32</v>
      </c>
      <c r="AE113" s="22" t="s">
        <v>1596</v>
      </c>
      <c r="AF113" s="209"/>
      <c r="AG113" s="22" t="s">
        <v>1903</v>
      </c>
      <c r="AH113" s="22" t="s">
        <v>1599</v>
      </c>
      <c r="AI113" s="56"/>
      <c r="AJ113" s="56"/>
      <c r="AK113" s="56"/>
      <c r="AL113" s="56"/>
      <c r="AM113" s="56"/>
      <c r="AN113" s="56"/>
      <c r="AO113" s="56"/>
      <c r="AP113" s="214"/>
    </row>
    <row r="114" s="1" customFormat="true" ht="36" hidden="false" customHeight="true" outlineLevel="0" collapsed="false">
      <c r="A114" s="18" t="n">
        <v>110</v>
      </c>
      <c r="B114" s="56"/>
      <c r="C114" s="215" t="s">
        <v>24</v>
      </c>
      <c r="D114" s="215" t="s">
        <v>76</v>
      </c>
      <c r="E114" s="216" t="s">
        <v>1687</v>
      </c>
      <c r="F114" s="216"/>
      <c r="G114" s="216"/>
      <c r="H114" s="216"/>
      <c r="I114" s="215" t="s">
        <v>371</v>
      </c>
      <c r="J114" s="216" t="s">
        <v>1616</v>
      </c>
      <c r="K114" s="216" t="s">
        <v>1684</v>
      </c>
      <c r="L114" s="216" t="s">
        <v>726</v>
      </c>
      <c r="M114" s="216" t="s">
        <v>1684</v>
      </c>
      <c r="N114" s="216" t="s">
        <v>1920</v>
      </c>
      <c r="O114" s="216" t="s">
        <v>726</v>
      </c>
      <c r="P114" s="216" t="s">
        <v>726</v>
      </c>
      <c r="Q114" s="216" t="s">
        <v>726</v>
      </c>
      <c r="R114" s="216" t="s">
        <v>726</v>
      </c>
      <c r="S114" s="216" t="s">
        <v>726</v>
      </c>
      <c r="T114" s="216" t="s">
        <v>726</v>
      </c>
      <c r="U114" s="216" t="s">
        <v>726</v>
      </c>
      <c r="V114" s="216" t="s">
        <v>726</v>
      </c>
      <c r="W114" s="213" t="n">
        <v>1.64</v>
      </c>
      <c r="X114" s="216"/>
      <c r="Y114" s="216"/>
      <c r="Z114" s="215" t="s">
        <v>1594</v>
      </c>
      <c r="AA114" s="215" t="s">
        <v>1921</v>
      </c>
      <c r="AB114" s="206"/>
      <c r="AC114" s="207"/>
      <c r="AD114" s="208" t="s">
        <v>32</v>
      </c>
      <c r="AE114" s="22" t="s">
        <v>1596</v>
      </c>
      <c r="AF114" s="209"/>
      <c r="AG114" s="22" t="s">
        <v>1903</v>
      </c>
      <c r="AH114" s="22" t="s">
        <v>1599</v>
      </c>
      <c r="AI114" s="56"/>
      <c r="AJ114" s="56"/>
      <c r="AK114" s="56"/>
      <c r="AL114" s="56"/>
      <c r="AM114" s="56"/>
      <c r="AN114" s="56"/>
      <c r="AO114" s="56"/>
      <c r="AP114" s="214"/>
    </row>
    <row r="115" s="1" customFormat="true" ht="36" hidden="false" customHeight="true" outlineLevel="0" collapsed="false">
      <c r="A115" s="18" t="n">
        <v>111</v>
      </c>
      <c r="B115" s="56"/>
      <c r="C115" s="215" t="s">
        <v>24</v>
      </c>
      <c r="D115" s="215" t="s">
        <v>76</v>
      </c>
      <c r="E115" s="216" t="s">
        <v>1922</v>
      </c>
      <c r="F115" s="216"/>
      <c r="G115" s="216"/>
      <c r="H115" s="216"/>
      <c r="I115" s="215" t="s">
        <v>371</v>
      </c>
      <c r="J115" s="216" t="s">
        <v>1616</v>
      </c>
      <c r="K115" s="216" t="s">
        <v>1704</v>
      </c>
      <c r="L115" s="216" t="s">
        <v>1704</v>
      </c>
      <c r="M115" s="216" t="s">
        <v>1704</v>
      </c>
      <c r="N115" s="216" t="s">
        <v>1704</v>
      </c>
      <c r="O115" s="216" t="s">
        <v>726</v>
      </c>
      <c r="P115" s="216" t="s">
        <v>726</v>
      </c>
      <c r="Q115" s="216" t="s">
        <v>726</v>
      </c>
      <c r="R115" s="216" t="s">
        <v>726</v>
      </c>
      <c r="S115" s="216" t="s">
        <v>726</v>
      </c>
      <c r="T115" s="216" t="s">
        <v>726</v>
      </c>
      <c r="U115" s="216" t="s">
        <v>726</v>
      </c>
      <c r="V115" s="216" t="s">
        <v>726</v>
      </c>
      <c r="W115" s="213" t="n">
        <v>1.2</v>
      </c>
      <c r="X115" s="216"/>
      <c r="Y115" s="216"/>
      <c r="Z115" s="215" t="s">
        <v>1594</v>
      </c>
      <c r="AA115" s="215" t="s">
        <v>1923</v>
      </c>
      <c r="AB115" s="206"/>
      <c r="AC115" s="207"/>
      <c r="AD115" s="208" t="s">
        <v>32</v>
      </c>
      <c r="AE115" s="22" t="s">
        <v>1596</v>
      </c>
      <c r="AF115" s="209"/>
      <c r="AG115" s="22" t="s">
        <v>1903</v>
      </c>
      <c r="AH115" s="22" t="s">
        <v>1599</v>
      </c>
      <c r="AI115" s="56"/>
      <c r="AJ115" s="56"/>
      <c r="AK115" s="56"/>
      <c r="AL115" s="56"/>
      <c r="AM115" s="56"/>
      <c r="AN115" s="56"/>
      <c r="AO115" s="56"/>
      <c r="AP115" s="214"/>
    </row>
    <row r="116" s="1" customFormat="true" ht="36" hidden="false" customHeight="true" outlineLevel="0" collapsed="false">
      <c r="A116" s="18" t="n">
        <v>112</v>
      </c>
      <c r="B116" s="56"/>
      <c r="C116" s="215" t="s">
        <v>24</v>
      </c>
      <c r="D116" s="215" t="s">
        <v>76</v>
      </c>
      <c r="E116" s="216" t="s">
        <v>1924</v>
      </c>
      <c r="F116" s="216"/>
      <c r="G116" s="216"/>
      <c r="H116" s="216"/>
      <c r="I116" s="215" t="s">
        <v>371</v>
      </c>
      <c r="J116" s="216" t="s">
        <v>1616</v>
      </c>
      <c r="K116" s="216" t="s">
        <v>1717</v>
      </c>
      <c r="L116" s="216" t="s">
        <v>1717</v>
      </c>
      <c r="M116" s="216" t="s">
        <v>1717</v>
      </c>
      <c r="N116" s="216" t="s">
        <v>1717</v>
      </c>
      <c r="O116" s="216" t="s">
        <v>726</v>
      </c>
      <c r="P116" s="216" t="s">
        <v>726</v>
      </c>
      <c r="Q116" s="216" t="s">
        <v>726</v>
      </c>
      <c r="R116" s="216" t="s">
        <v>726</v>
      </c>
      <c r="S116" s="216" t="s">
        <v>726</v>
      </c>
      <c r="T116" s="216" t="s">
        <v>726</v>
      </c>
      <c r="U116" s="216" t="s">
        <v>726</v>
      </c>
      <c r="V116" s="216" t="s">
        <v>726</v>
      </c>
      <c r="W116" s="213" t="n">
        <v>1.06</v>
      </c>
      <c r="X116" s="216"/>
      <c r="Y116" s="216"/>
      <c r="Z116" s="215" t="s">
        <v>1594</v>
      </c>
      <c r="AA116" s="215" t="s">
        <v>1925</v>
      </c>
      <c r="AB116" s="206"/>
      <c r="AC116" s="207"/>
      <c r="AD116" s="208" t="s">
        <v>32</v>
      </c>
      <c r="AE116" s="22" t="s">
        <v>1596</v>
      </c>
      <c r="AF116" s="209"/>
      <c r="AG116" s="22" t="s">
        <v>1903</v>
      </c>
      <c r="AH116" s="22" t="s">
        <v>1599</v>
      </c>
      <c r="AI116" s="56"/>
      <c r="AJ116" s="56"/>
      <c r="AK116" s="56"/>
      <c r="AL116" s="56"/>
      <c r="AM116" s="56"/>
      <c r="AN116" s="56"/>
      <c r="AO116" s="56"/>
      <c r="AP116" s="214"/>
    </row>
    <row r="117" s="1" customFormat="true" ht="36" hidden="false" customHeight="true" outlineLevel="0" collapsed="false">
      <c r="A117" s="18" t="n">
        <v>113</v>
      </c>
      <c r="B117" s="56"/>
      <c r="C117" s="215" t="s">
        <v>24</v>
      </c>
      <c r="D117" s="215" t="s">
        <v>76</v>
      </c>
      <c r="E117" s="216" t="s">
        <v>1926</v>
      </c>
      <c r="F117" s="216"/>
      <c r="G117" s="216"/>
      <c r="H117" s="216"/>
      <c r="I117" s="215" t="s">
        <v>371</v>
      </c>
      <c r="J117" s="216" t="s">
        <v>1616</v>
      </c>
      <c r="K117" s="216" t="s">
        <v>1742</v>
      </c>
      <c r="L117" s="216" t="s">
        <v>1717</v>
      </c>
      <c r="M117" s="216" t="s">
        <v>1742</v>
      </c>
      <c r="N117" s="216" t="s">
        <v>1789</v>
      </c>
      <c r="O117" s="216" t="s">
        <v>1927</v>
      </c>
      <c r="P117" s="216" t="s">
        <v>726</v>
      </c>
      <c r="Q117" s="216" t="s">
        <v>726</v>
      </c>
      <c r="R117" s="216" t="s">
        <v>726</v>
      </c>
      <c r="S117" s="216" t="s">
        <v>726</v>
      </c>
      <c r="T117" s="216" t="s">
        <v>726</v>
      </c>
      <c r="U117" s="216" t="s">
        <v>726</v>
      </c>
      <c r="V117" s="216" t="s">
        <v>726</v>
      </c>
      <c r="W117" s="213" t="n">
        <v>1.32</v>
      </c>
      <c r="X117" s="216"/>
      <c r="Y117" s="216"/>
      <c r="Z117" s="215" t="s">
        <v>1594</v>
      </c>
      <c r="AA117" s="215" t="s">
        <v>1928</v>
      </c>
      <c r="AB117" s="206"/>
      <c r="AC117" s="207"/>
      <c r="AD117" s="208" t="s">
        <v>32</v>
      </c>
      <c r="AE117" s="22" t="s">
        <v>1596</v>
      </c>
      <c r="AF117" s="209"/>
      <c r="AG117" s="22" t="s">
        <v>1903</v>
      </c>
      <c r="AH117" s="22" t="s">
        <v>1599</v>
      </c>
      <c r="AI117" s="56"/>
      <c r="AJ117" s="56"/>
      <c r="AK117" s="56"/>
      <c r="AL117" s="56"/>
      <c r="AM117" s="56"/>
      <c r="AN117" s="56"/>
      <c r="AO117" s="56"/>
      <c r="AP117" s="214"/>
    </row>
    <row r="118" s="1" customFormat="true" ht="36" hidden="false" customHeight="true" outlineLevel="0" collapsed="false">
      <c r="A118" s="18" t="n">
        <v>114</v>
      </c>
      <c r="B118" s="56"/>
      <c r="C118" s="215" t="s">
        <v>24</v>
      </c>
      <c r="D118" s="215" t="s">
        <v>76</v>
      </c>
      <c r="E118" s="216" t="s">
        <v>1929</v>
      </c>
      <c r="F118" s="216"/>
      <c r="G118" s="216"/>
      <c r="H118" s="216"/>
      <c r="I118" s="215" t="s">
        <v>371</v>
      </c>
      <c r="J118" s="216" t="s">
        <v>1616</v>
      </c>
      <c r="K118" s="216" t="s">
        <v>1723</v>
      </c>
      <c r="L118" s="216" t="s">
        <v>1723</v>
      </c>
      <c r="M118" s="216" t="s">
        <v>1723</v>
      </c>
      <c r="N118" s="216" t="s">
        <v>1723</v>
      </c>
      <c r="O118" s="216" t="s">
        <v>726</v>
      </c>
      <c r="P118" s="216" t="s">
        <v>726</v>
      </c>
      <c r="Q118" s="216" t="s">
        <v>726</v>
      </c>
      <c r="R118" s="216" t="s">
        <v>726</v>
      </c>
      <c r="S118" s="216" t="s">
        <v>726</v>
      </c>
      <c r="T118" s="216" t="s">
        <v>726</v>
      </c>
      <c r="U118" s="216" t="s">
        <v>726</v>
      </c>
      <c r="V118" s="216" t="s">
        <v>726</v>
      </c>
      <c r="W118" s="213" t="n">
        <v>0.94</v>
      </c>
      <c r="X118" s="216"/>
      <c r="Y118" s="216"/>
      <c r="Z118" s="215" t="s">
        <v>1594</v>
      </c>
      <c r="AA118" s="215" t="s">
        <v>1930</v>
      </c>
      <c r="AB118" s="206"/>
      <c r="AC118" s="207"/>
      <c r="AD118" s="208" t="s">
        <v>32</v>
      </c>
      <c r="AE118" s="22" t="s">
        <v>1596</v>
      </c>
      <c r="AF118" s="209"/>
      <c r="AG118" s="22" t="s">
        <v>1903</v>
      </c>
      <c r="AH118" s="22" t="s">
        <v>1599</v>
      </c>
      <c r="AI118" s="56"/>
      <c r="AJ118" s="56"/>
      <c r="AK118" s="56"/>
      <c r="AL118" s="56"/>
      <c r="AM118" s="56"/>
      <c r="AN118" s="56"/>
      <c r="AO118" s="56"/>
      <c r="AP118" s="214"/>
    </row>
    <row r="119" s="1" customFormat="true" ht="36" hidden="false" customHeight="true" outlineLevel="0" collapsed="false">
      <c r="A119" s="18" t="n">
        <v>115</v>
      </c>
      <c r="B119" s="56"/>
      <c r="C119" s="215" t="s">
        <v>24</v>
      </c>
      <c r="D119" s="215" t="s">
        <v>76</v>
      </c>
      <c r="E119" s="216" t="s">
        <v>1931</v>
      </c>
      <c r="F119" s="216"/>
      <c r="G119" s="216"/>
      <c r="H119" s="216"/>
      <c r="I119" s="215" t="s">
        <v>371</v>
      </c>
      <c r="J119" s="216" t="s">
        <v>212</v>
      </c>
      <c r="K119" s="216" t="s">
        <v>1932</v>
      </c>
      <c r="L119" s="216" t="s">
        <v>1933</v>
      </c>
      <c r="M119" s="216" t="s">
        <v>1932</v>
      </c>
      <c r="N119" s="216" t="s">
        <v>1934</v>
      </c>
      <c r="O119" s="216" t="s">
        <v>726</v>
      </c>
      <c r="P119" s="216" t="s">
        <v>726</v>
      </c>
      <c r="Q119" s="216" t="s">
        <v>726</v>
      </c>
      <c r="R119" s="216" t="s">
        <v>726</v>
      </c>
      <c r="S119" s="216" t="s">
        <v>726</v>
      </c>
      <c r="T119" s="216" t="s">
        <v>726</v>
      </c>
      <c r="U119" s="216" t="s">
        <v>726</v>
      </c>
      <c r="V119" s="216" t="s">
        <v>726</v>
      </c>
      <c r="W119" s="213" t="n">
        <v>3.2</v>
      </c>
      <c r="X119" s="216"/>
      <c r="Y119" s="216"/>
      <c r="Z119" s="215" t="s">
        <v>1594</v>
      </c>
      <c r="AA119" s="215" t="s">
        <v>1935</v>
      </c>
      <c r="AB119" s="206"/>
      <c r="AC119" s="207"/>
      <c r="AD119" s="208" t="s">
        <v>32</v>
      </c>
      <c r="AE119" s="22" t="s">
        <v>1596</v>
      </c>
      <c r="AF119" s="209"/>
      <c r="AG119" s="22" t="s">
        <v>1903</v>
      </c>
      <c r="AH119" s="22" t="s">
        <v>1599</v>
      </c>
      <c r="AI119" s="56"/>
      <c r="AJ119" s="56"/>
      <c r="AK119" s="56"/>
      <c r="AL119" s="56"/>
      <c r="AM119" s="56"/>
      <c r="AN119" s="56"/>
      <c r="AO119" s="56"/>
      <c r="AP119" s="214"/>
    </row>
    <row r="120" s="1" customFormat="true" ht="36" hidden="false" customHeight="true" outlineLevel="0" collapsed="false">
      <c r="A120" s="18" t="n">
        <v>116</v>
      </c>
      <c r="B120" s="56"/>
      <c r="C120" s="215" t="s">
        <v>24</v>
      </c>
      <c r="D120" s="215" t="s">
        <v>76</v>
      </c>
      <c r="E120" s="216" t="s">
        <v>1936</v>
      </c>
      <c r="F120" s="216"/>
      <c r="G120" s="216"/>
      <c r="H120" s="216"/>
      <c r="I120" s="215" t="s">
        <v>371</v>
      </c>
      <c r="J120" s="216" t="s">
        <v>1601</v>
      </c>
      <c r="K120" s="216" t="s">
        <v>1774</v>
      </c>
      <c r="L120" s="216" t="s">
        <v>1774</v>
      </c>
      <c r="M120" s="216" t="s">
        <v>1774</v>
      </c>
      <c r="N120" s="216" t="s">
        <v>1774</v>
      </c>
      <c r="O120" s="216" t="s">
        <v>726</v>
      </c>
      <c r="P120" s="216" t="s">
        <v>726</v>
      </c>
      <c r="Q120" s="216" t="s">
        <v>726</v>
      </c>
      <c r="R120" s="216" t="s">
        <v>726</v>
      </c>
      <c r="S120" s="216" t="s">
        <v>726</v>
      </c>
      <c r="T120" s="216" t="s">
        <v>726</v>
      </c>
      <c r="U120" s="216" t="s">
        <v>726</v>
      </c>
      <c r="V120" s="216" t="s">
        <v>726</v>
      </c>
      <c r="W120" s="213" t="n">
        <v>3.02</v>
      </c>
      <c r="X120" s="216"/>
      <c r="Y120" s="216"/>
      <c r="Z120" s="215" t="s">
        <v>1594</v>
      </c>
      <c r="AA120" s="215" t="s">
        <v>1937</v>
      </c>
      <c r="AB120" s="206"/>
      <c r="AC120" s="207"/>
      <c r="AD120" s="208" t="s">
        <v>32</v>
      </c>
      <c r="AE120" s="22" t="s">
        <v>1596</v>
      </c>
      <c r="AF120" s="209"/>
      <c r="AG120" s="22" t="s">
        <v>1903</v>
      </c>
      <c r="AH120" s="22" t="s">
        <v>1599</v>
      </c>
      <c r="AI120" s="56"/>
      <c r="AJ120" s="56"/>
      <c r="AK120" s="56"/>
      <c r="AL120" s="56"/>
      <c r="AM120" s="56"/>
      <c r="AN120" s="56"/>
      <c r="AO120" s="56"/>
      <c r="AP120" s="214"/>
    </row>
    <row r="121" s="1" customFormat="true" ht="36" hidden="false" customHeight="true" outlineLevel="0" collapsed="false">
      <c r="A121" s="18" t="n">
        <v>117</v>
      </c>
      <c r="B121" s="56"/>
      <c r="C121" s="215" t="s">
        <v>24</v>
      </c>
      <c r="D121" s="215" t="s">
        <v>76</v>
      </c>
      <c r="E121" s="216" t="s">
        <v>1636</v>
      </c>
      <c r="F121" s="216"/>
      <c r="G121" s="216"/>
      <c r="H121" s="216"/>
      <c r="I121" s="215" t="s">
        <v>371</v>
      </c>
      <c r="J121" s="216" t="s">
        <v>1616</v>
      </c>
      <c r="K121" s="216" t="s">
        <v>1726</v>
      </c>
      <c r="L121" s="216" t="s">
        <v>1726</v>
      </c>
      <c r="M121" s="216" t="s">
        <v>1726</v>
      </c>
      <c r="N121" s="216" t="s">
        <v>1726</v>
      </c>
      <c r="O121" s="216" t="s">
        <v>726</v>
      </c>
      <c r="P121" s="216" t="s">
        <v>726</v>
      </c>
      <c r="Q121" s="216" t="s">
        <v>726</v>
      </c>
      <c r="R121" s="216" t="s">
        <v>726</v>
      </c>
      <c r="S121" s="216" t="s">
        <v>726</v>
      </c>
      <c r="T121" s="216" t="s">
        <v>726</v>
      </c>
      <c r="U121" s="216" t="s">
        <v>726</v>
      </c>
      <c r="V121" s="216" t="s">
        <v>726</v>
      </c>
      <c r="W121" s="213" t="n">
        <v>1.27</v>
      </c>
      <c r="X121" s="216"/>
      <c r="Y121" s="216"/>
      <c r="Z121" s="215" t="s">
        <v>1594</v>
      </c>
      <c r="AA121" s="215" t="s">
        <v>1937</v>
      </c>
      <c r="AB121" s="206"/>
      <c r="AC121" s="207"/>
      <c r="AD121" s="208" t="s">
        <v>32</v>
      </c>
      <c r="AE121" s="22" t="s">
        <v>1596</v>
      </c>
      <c r="AF121" s="209"/>
      <c r="AG121" s="22" t="s">
        <v>1903</v>
      </c>
      <c r="AH121" s="22" t="s">
        <v>1599</v>
      </c>
      <c r="AI121" s="56"/>
      <c r="AJ121" s="56"/>
      <c r="AK121" s="56"/>
      <c r="AL121" s="56"/>
      <c r="AM121" s="56"/>
      <c r="AN121" s="56"/>
      <c r="AO121" s="56"/>
      <c r="AP121" s="214"/>
    </row>
    <row r="122" s="1" customFormat="true" ht="36" hidden="false" customHeight="true" outlineLevel="0" collapsed="false">
      <c r="A122" s="18" t="n">
        <v>118</v>
      </c>
      <c r="B122" s="56"/>
      <c r="C122" s="215" t="s">
        <v>24</v>
      </c>
      <c r="D122" s="215" t="s">
        <v>76</v>
      </c>
      <c r="E122" s="216" t="s">
        <v>1786</v>
      </c>
      <c r="F122" s="216"/>
      <c r="G122" s="216"/>
      <c r="H122" s="216"/>
      <c r="I122" s="215" t="s">
        <v>371</v>
      </c>
      <c r="J122" s="216" t="s">
        <v>1616</v>
      </c>
      <c r="K122" s="216" t="s">
        <v>1751</v>
      </c>
      <c r="L122" s="216" t="s">
        <v>1938</v>
      </c>
      <c r="M122" s="216" t="s">
        <v>1751</v>
      </c>
      <c r="N122" s="216" t="s">
        <v>1938</v>
      </c>
      <c r="O122" s="216" t="s">
        <v>726</v>
      </c>
      <c r="P122" s="216" t="s">
        <v>726</v>
      </c>
      <c r="Q122" s="216" t="s">
        <v>726</v>
      </c>
      <c r="R122" s="216" t="s">
        <v>726</v>
      </c>
      <c r="S122" s="216" t="s">
        <v>726</v>
      </c>
      <c r="T122" s="216" t="s">
        <v>726</v>
      </c>
      <c r="U122" s="216" t="s">
        <v>726</v>
      </c>
      <c r="V122" s="216" t="s">
        <v>726</v>
      </c>
      <c r="W122" s="213" t="n">
        <v>1.41</v>
      </c>
      <c r="X122" s="216"/>
      <c r="Y122" s="216"/>
      <c r="Z122" s="215" t="s">
        <v>1594</v>
      </c>
      <c r="AA122" s="215" t="s">
        <v>1939</v>
      </c>
      <c r="AB122" s="206"/>
      <c r="AC122" s="207"/>
      <c r="AD122" s="208" t="s">
        <v>32</v>
      </c>
      <c r="AE122" s="22" t="s">
        <v>1596</v>
      </c>
      <c r="AF122" s="209"/>
      <c r="AG122" s="22" t="s">
        <v>1903</v>
      </c>
      <c r="AH122" s="22" t="s">
        <v>1599</v>
      </c>
      <c r="AI122" s="56"/>
      <c r="AJ122" s="56"/>
      <c r="AK122" s="56"/>
      <c r="AL122" s="56"/>
      <c r="AM122" s="56"/>
      <c r="AN122" s="56"/>
      <c r="AO122" s="56"/>
      <c r="AP122" s="214"/>
    </row>
    <row r="123" s="1" customFormat="true" ht="36" hidden="false" customHeight="true" outlineLevel="0" collapsed="false">
      <c r="A123" s="18" t="n">
        <v>119</v>
      </c>
      <c r="B123" s="56"/>
      <c r="C123" s="215" t="s">
        <v>24</v>
      </c>
      <c r="D123" s="215" t="s">
        <v>76</v>
      </c>
      <c r="E123" s="216" t="s">
        <v>1940</v>
      </c>
      <c r="F123" s="216"/>
      <c r="G123" s="216"/>
      <c r="H123" s="216"/>
      <c r="I123" s="215" t="s">
        <v>371</v>
      </c>
      <c r="J123" s="216" t="s">
        <v>1616</v>
      </c>
      <c r="K123" s="216" t="s">
        <v>1941</v>
      </c>
      <c r="L123" s="216" t="s">
        <v>726</v>
      </c>
      <c r="M123" s="216" t="s">
        <v>1941</v>
      </c>
      <c r="N123" s="216" t="s">
        <v>1942</v>
      </c>
      <c r="O123" s="216" t="s">
        <v>726</v>
      </c>
      <c r="P123" s="216" t="s">
        <v>726</v>
      </c>
      <c r="Q123" s="216" t="s">
        <v>726</v>
      </c>
      <c r="R123" s="216" t="s">
        <v>726</v>
      </c>
      <c r="S123" s="216" t="s">
        <v>726</v>
      </c>
      <c r="T123" s="216" t="s">
        <v>726</v>
      </c>
      <c r="U123" s="216" t="s">
        <v>726</v>
      </c>
      <c r="V123" s="216" t="s">
        <v>726</v>
      </c>
      <c r="W123" s="213" t="n">
        <v>0.41</v>
      </c>
      <c r="X123" s="216"/>
      <c r="Y123" s="216"/>
      <c r="Z123" s="215" t="s">
        <v>1594</v>
      </c>
      <c r="AA123" s="215" t="s">
        <v>1943</v>
      </c>
      <c r="AB123" s="206"/>
      <c r="AC123" s="207"/>
      <c r="AD123" s="208" t="s">
        <v>32</v>
      </c>
      <c r="AE123" s="22" t="s">
        <v>1596</v>
      </c>
      <c r="AF123" s="209"/>
      <c r="AG123" s="22" t="s">
        <v>1903</v>
      </c>
      <c r="AH123" s="22" t="s">
        <v>1599</v>
      </c>
      <c r="AI123" s="56"/>
      <c r="AJ123" s="56"/>
      <c r="AK123" s="56"/>
      <c r="AL123" s="56"/>
      <c r="AM123" s="56"/>
      <c r="AN123" s="56"/>
      <c r="AO123" s="56"/>
      <c r="AP123" s="214"/>
    </row>
    <row r="124" s="1" customFormat="true" ht="36" hidden="false" customHeight="true" outlineLevel="0" collapsed="false">
      <c r="A124" s="18" t="n">
        <v>120</v>
      </c>
      <c r="B124" s="56"/>
      <c r="C124" s="215" t="s">
        <v>24</v>
      </c>
      <c r="D124" s="215" t="s">
        <v>76</v>
      </c>
      <c r="E124" s="216" t="s">
        <v>1646</v>
      </c>
      <c r="F124" s="216"/>
      <c r="G124" s="216"/>
      <c r="H124" s="216"/>
      <c r="I124" s="215" t="s">
        <v>371</v>
      </c>
      <c r="J124" s="216" t="s">
        <v>1616</v>
      </c>
      <c r="K124" s="216" t="s">
        <v>1704</v>
      </c>
      <c r="L124" s="216" t="s">
        <v>1705</v>
      </c>
      <c r="M124" s="216" t="s">
        <v>1704</v>
      </c>
      <c r="N124" s="216" t="s">
        <v>1704</v>
      </c>
      <c r="O124" s="216" t="s">
        <v>726</v>
      </c>
      <c r="P124" s="216" t="s">
        <v>726</v>
      </c>
      <c r="Q124" s="216" t="s">
        <v>726</v>
      </c>
      <c r="R124" s="216" t="s">
        <v>726</v>
      </c>
      <c r="S124" s="216" t="s">
        <v>726</v>
      </c>
      <c r="T124" s="216" t="s">
        <v>726</v>
      </c>
      <c r="U124" s="216" t="s">
        <v>726</v>
      </c>
      <c r="V124" s="216" t="s">
        <v>726</v>
      </c>
      <c r="W124" s="213" t="n">
        <v>1</v>
      </c>
      <c r="X124" s="216"/>
      <c r="Y124" s="216"/>
      <c r="Z124" s="215" t="s">
        <v>1594</v>
      </c>
      <c r="AA124" s="215" t="s">
        <v>1937</v>
      </c>
      <c r="AB124" s="206"/>
      <c r="AC124" s="207"/>
      <c r="AD124" s="208" t="s">
        <v>32</v>
      </c>
      <c r="AE124" s="22" t="s">
        <v>1596</v>
      </c>
      <c r="AF124" s="209"/>
      <c r="AG124" s="22" t="s">
        <v>1903</v>
      </c>
      <c r="AH124" s="22" t="s">
        <v>1599</v>
      </c>
      <c r="AI124" s="56"/>
      <c r="AJ124" s="56"/>
      <c r="AK124" s="56"/>
      <c r="AL124" s="56"/>
      <c r="AM124" s="56"/>
      <c r="AN124" s="56"/>
      <c r="AO124" s="56"/>
      <c r="AP124" s="214"/>
    </row>
    <row r="125" s="1" customFormat="true" ht="36" hidden="false" customHeight="true" outlineLevel="0" collapsed="false">
      <c r="A125" s="18" t="n">
        <v>121</v>
      </c>
      <c r="B125" s="56"/>
      <c r="C125" s="215" t="s">
        <v>24</v>
      </c>
      <c r="D125" s="215" t="s">
        <v>76</v>
      </c>
      <c r="E125" s="216" t="s">
        <v>1944</v>
      </c>
      <c r="F125" s="216"/>
      <c r="G125" s="216"/>
      <c r="H125" s="216"/>
      <c r="I125" s="215" t="s">
        <v>371</v>
      </c>
      <c r="J125" s="216" t="s">
        <v>1601</v>
      </c>
      <c r="K125" s="216" t="s">
        <v>1945</v>
      </c>
      <c r="L125" s="216" t="s">
        <v>726</v>
      </c>
      <c r="M125" s="216" t="s">
        <v>1945</v>
      </c>
      <c r="N125" s="216" t="s">
        <v>726</v>
      </c>
      <c r="O125" s="216" t="s">
        <v>1945</v>
      </c>
      <c r="P125" s="216" t="s">
        <v>726</v>
      </c>
      <c r="Q125" s="216" t="s">
        <v>726</v>
      </c>
      <c r="R125" s="216" t="s">
        <v>726</v>
      </c>
      <c r="S125" s="216" t="s">
        <v>726</v>
      </c>
      <c r="T125" s="216" t="s">
        <v>726</v>
      </c>
      <c r="U125" s="216" t="s">
        <v>726</v>
      </c>
      <c r="V125" s="216" t="s">
        <v>726</v>
      </c>
      <c r="W125" s="213" t="n">
        <v>3.43</v>
      </c>
      <c r="X125" s="216"/>
      <c r="Y125" s="216"/>
      <c r="Z125" s="215" t="s">
        <v>1594</v>
      </c>
      <c r="AA125" s="215" t="s">
        <v>1946</v>
      </c>
      <c r="AB125" s="206"/>
      <c r="AC125" s="207"/>
      <c r="AD125" s="208" t="s">
        <v>32</v>
      </c>
      <c r="AE125" s="22" t="s">
        <v>1596</v>
      </c>
      <c r="AF125" s="209"/>
      <c r="AG125" s="22" t="s">
        <v>1903</v>
      </c>
      <c r="AH125" s="22" t="s">
        <v>1599</v>
      </c>
      <c r="AI125" s="56"/>
      <c r="AJ125" s="56"/>
      <c r="AK125" s="56"/>
      <c r="AL125" s="56"/>
      <c r="AM125" s="56"/>
      <c r="AN125" s="56"/>
      <c r="AO125" s="56"/>
      <c r="AP125" s="214"/>
    </row>
    <row r="126" s="1" customFormat="true" ht="36" hidden="false" customHeight="true" outlineLevel="0" collapsed="false">
      <c r="A126" s="18" t="n">
        <v>122</v>
      </c>
      <c r="B126" s="56"/>
      <c r="C126" s="215" t="s">
        <v>24</v>
      </c>
      <c r="D126" s="215" t="s">
        <v>76</v>
      </c>
      <c r="E126" s="216" t="s">
        <v>1820</v>
      </c>
      <c r="F126" s="216"/>
      <c r="G126" s="216"/>
      <c r="H126" s="216"/>
      <c r="I126" s="215" t="s">
        <v>371</v>
      </c>
      <c r="J126" s="216" t="s">
        <v>1601</v>
      </c>
      <c r="K126" s="216" t="s">
        <v>1738</v>
      </c>
      <c r="L126" s="216" t="s">
        <v>1738</v>
      </c>
      <c r="M126" s="216" t="s">
        <v>1738</v>
      </c>
      <c r="N126" s="216" t="s">
        <v>1738</v>
      </c>
      <c r="O126" s="216" t="s">
        <v>726</v>
      </c>
      <c r="P126" s="216" t="s">
        <v>726</v>
      </c>
      <c r="Q126" s="216" t="s">
        <v>726</v>
      </c>
      <c r="R126" s="216" t="s">
        <v>726</v>
      </c>
      <c r="S126" s="216" t="s">
        <v>726</v>
      </c>
      <c r="T126" s="216" t="s">
        <v>726</v>
      </c>
      <c r="U126" s="216" t="s">
        <v>726</v>
      </c>
      <c r="V126" s="216" t="s">
        <v>726</v>
      </c>
      <c r="W126" s="213" t="n">
        <v>2.34</v>
      </c>
      <c r="X126" s="216"/>
      <c r="Y126" s="216"/>
      <c r="Z126" s="215" t="s">
        <v>1594</v>
      </c>
      <c r="AA126" s="215" t="s">
        <v>1937</v>
      </c>
      <c r="AB126" s="206"/>
      <c r="AC126" s="207"/>
      <c r="AD126" s="208" t="s">
        <v>32</v>
      </c>
      <c r="AE126" s="22" t="s">
        <v>1596</v>
      </c>
      <c r="AF126" s="209"/>
      <c r="AG126" s="22" t="s">
        <v>1903</v>
      </c>
      <c r="AH126" s="22" t="s">
        <v>1599</v>
      </c>
      <c r="AI126" s="56"/>
      <c r="AJ126" s="56"/>
      <c r="AK126" s="56"/>
      <c r="AL126" s="56"/>
      <c r="AM126" s="56"/>
      <c r="AN126" s="56"/>
      <c r="AO126" s="56"/>
      <c r="AP126" s="214"/>
    </row>
    <row r="127" s="1" customFormat="true" ht="36" hidden="false" customHeight="true" outlineLevel="0" collapsed="false">
      <c r="A127" s="18" t="n">
        <v>123</v>
      </c>
      <c r="B127" s="56"/>
      <c r="C127" s="215" t="s">
        <v>24</v>
      </c>
      <c r="D127" s="215" t="s">
        <v>76</v>
      </c>
      <c r="E127" s="216" t="s">
        <v>1823</v>
      </c>
      <c r="F127" s="216"/>
      <c r="G127" s="216"/>
      <c r="H127" s="216"/>
      <c r="I127" s="215" t="s">
        <v>371</v>
      </c>
      <c r="J127" s="216" t="s">
        <v>1616</v>
      </c>
      <c r="K127" s="216" t="s">
        <v>1699</v>
      </c>
      <c r="L127" s="216" t="s">
        <v>1699</v>
      </c>
      <c r="M127" s="216" t="s">
        <v>1699</v>
      </c>
      <c r="N127" s="216" t="s">
        <v>1699</v>
      </c>
      <c r="O127" s="216" t="s">
        <v>726</v>
      </c>
      <c r="P127" s="216" t="s">
        <v>726</v>
      </c>
      <c r="Q127" s="216" t="s">
        <v>726</v>
      </c>
      <c r="R127" s="216" t="s">
        <v>726</v>
      </c>
      <c r="S127" s="216" t="s">
        <v>726</v>
      </c>
      <c r="T127" s="216" t="s">
        <v>726</v>
      </c>
      <c r="U127" s="216" t="s">
        <v>726</v>
      </c>
      <c r="V127" s="216" t="s">
        <v>726</v>
      </c>
      <c r="W127" s="213" t="n">
        <v>1.19</v>
      </c>
      <c r="X127" s="216"/>
      <c r="Y127" s="216"/>
      <c r="Z127" s="215" t="s">
        <v>1594</v>
      </c>
      <c r="AA127" s="215" t="s">
        <v>1947</v>
      </c>
      <c r="AB127" s="206"/>
      <c r="AC127" s="207"/>
      <c r="AD127" s="208" t="s">
        <v>32</v>
      </c>
      <c r="AE127" s="22" t="s">
        <v>1596</v>
      </c>
      <c r="AF127" s="209"/>
      <c r="AG127" s="22" t="s">
        <v>1903</v>
      </c>
      <c r="AH127" s="22" t="s">
        <v>1599</v>
      </c>
      <c r="AI127" s="56"/>
      <c r="AJ127" s="56"/>
      <c r="AK127" s="56"/>
      <c r="AL127" s="56"/>
      <c r="AM127" s="56"/>
      <c r="AN127" s="56"/>
      <c r="AO127" s="56"/>
      <c r="AP127" s="214"/>
    </row>
    <row r="128" s="1" customFormat="true" ht="36" hidden="false" customHeight="true" outlineLevel="0" collapsed="false">
      <c r="A128" s="18" t="n">
        <v>124</v>
      </c>
      <c r="B128" s="56"/>
      <c r="C128" s="215" t="s">
        <v>24</v>
      </c>
      <c r="D128" s="215" t="s">
        <v>76</v>
      </c>
      <c r="E128" s="216" t="s">
        <v>1948</v>
      </c>
      <c r="F128" s="216"/>
      <c r="G128" s="216"/>
      <c r="H128" s="216"/>
      <c r="I128" s="215" t="s">
        <v>371</v>
      </c>
      <c r="J128" s="216" t="s">
        <v>194</v>
      </c>
      <c r="K128" s="216" t="s">
        <v>1757</v>
      </c>
      <c r="L128" s="216" t="s">
        <v>1949</v>
      </c>
      <c r="M128" s="216" t="s">
        <v>1757</v>
      </c>
      <c r="N128" s="216" t="s">
        <v>1754</v>
      </c>
      <c r="O128" s="216" t="s">
        <v>1950</v>
      </c>
      <c r="P128" s="216" t="s">
        <v>726</v>
      </c>
      <c r="Q128" s="216" t="s">
        <v>726</v>
      </c>
      <c r="R128" s="216" t="s">
        <v>726</v>
      </c>
      <c r="S128" s="216" t="s">
        <v>726</v>
      </c>
      <c r="T128" s="216" t="s">
        <v>726</v>
      </c>
      <c r="U128" s="216" t="s">
        <v>726</v>
      </c>
      <c r="V128" s="216" t="s">
        <v>726</v>
      </c>
      <c r="W128" s="213" t="n">
        <v>0.56</v>
      </c>
      <c r="X128" s="216"/>
      <c r="Y128" s="216"/>
      <c r="Z128" s="215" t="s">
        <v>1594</v>
      </c>
      <c r="AA128" s="215" t="s">
        <v>1951</v>
      </c>
      <c r="AB128" s="206"/>
      <c r="AC128" s="207"/>
      <c r="AD128" s="208" t="s">
        <v>32</v>
      </c>
      <c r="AE128" s="22" t="s">
        <v>1596</v>
      </c>
      <c r="AF128" s="209"/>
      <c r="AG128" s="22" t="s">
        <v>1903</v>
      </c>
      <c r="AH128" s="22" t="s">
        <v>1599</v>
      </c>
      <c r="AI128" s="56"/>
      <c r="AJ128" s="56"/>
      <c r="AK128" s="56"/>
      <c r="AL128" s="56"/>
      <c r="AM128" s="56"/>
      <c r="AN128" s="56"/>
      <c r="AO128" s="56"/>
      <c r="AP128" s="214"/>
    </row>
    <row r="129" s="1" customFormat="true" ht="36" hidden="false" customHeight="true" outlineLevel="0" collapsed="false">
      <c r="A129" s="18" t="n">
        <v>125</v>
      </c>
      <c r="B129" s="56"/>
      <c r="C129" s="215" t="s">
        <v>24</v>
      </c>
      <c r="D129" s="215" t="s">
        <v>76</v>
      </c>
      <c r="E129" s="216" t="s">
        <v>1952</v>
      </c>
      <c r="F129" s="216"/>
      <c r="G129" s="216"/>
      <c r="H129" s="216"/>
      <c r="I129" s="215" t="s">
        <v>371</v>
      </c>
      <c r="J129" s="216" t="s">
        <v>194</v>
      </c>
      <c r="K129" s="216" t="s">
        <v>1745</v>
      </c>
      <c r="L129" s="216" t="s">
        <v>1745</v>
      </c>
      <c r="M129" s="216" t="s">
        <v>1745</v>
      </c>
      <c r="N129" s="216" t="s">
        <v>1745</v>
      </c>
      <c r="O129" s="216" t="s">
        <v>726</v>
      </c>
      <c r="P129" s="216" t="s">
        <v>726</v>
      </c>
      <c r="Q129" s="216" t="s">
        <v>726</v>
      </c>
      <c r="R129" s="216" t="s">
        <v>726</v>
      </c>
      <c r="S129" s="216" t="s">
        <v>726</v>
      </c>
      <c r="T129" s="216" t="s">
        <v>726</v>
      </c>
      <c r="U129" s="216" t="s">
        <v>726</v>
      </c>
      <c r="V129" s="216" t="s">
        <v>726</v>
      </c>
      <c r="W129" s="213" t="n">
        <v>2.01</v>
      </c>
      <c r="X129" s="216"/>
      <c r="Y129" s="216"/>
      <c r="Z129" s="215" t="s">
        <v>1594</v>
      </c>
      <c r="AA129" s="215" t="s">
        <v>1937</v>
      </c>
      <c r="AB129" s="206"/>
      <c r="AC129" s="207"/>
      <c r="AD129" s="208" t="s">
        <v>32</v>
      </c>
      <c r="AE129" s="22" t="s">
        <v>1596</v>
      </c>
      <c r="AF129" s="209"/>
      <c r="AG129" s="22" t="s">
        <v>1903</v>
      </c>
      <c r="AH129" s="22" t="s">
        <v>1599</v>
      </c>
      <c r="AI129" s="56"/>
      <c r="AJ129" s="56"/>
      <c r="AK129" s="56"/>
      <c r="AL129" s="56"/>
      <c r="AM129" s="56"/>
      <c r="AN129" s="56"/>
      <c r="AO129" s="56"/>
      <c r="AP129" s="214"/>
    </row>
    <row r="130" s="1" customFormat="true" ht="36" hidden="false" customHeight="true" outlineLevel="0" collapsed="false">
      <c r="A130" s="18" t="n">
        <v>126</v>
      </c>
      <c r="B130" s="56"/>
      <c r="C130" s="215" t="s">
        <v>24</v>
      </c>
      <c r="D130" s="215" t="s">
        <v>76</v>
      </c>
      <c r="E130" s="216" t="s">
        <v>1953</v>
      </c>
      <c r="F130" s="216"/>
      <c r="G130" s="216"/>
      <c r="H130" s="216"/>
      <c r="I130" s="215" t="s">
        <v>371</v>
      </c>
      <c r="J130" s="216" t="s">
        <v>1616</v>
      </c>
      <c r="K130" s="216" t="s">
        <v>1699</v>
      </c>
      <c r="L130" s="216" t="s">
        <v>1699</v>
      </c>
      <c r="M130" s="216" t="s">
        <v>1699</v>
      </c>
      <c r="N130" s="216" t="s">
        <v>1699</v>
      </c>
      <c r="O130" s="216" t="s">
        <v>726</v>
      </c>
      <c r="P130" s="216" t="s">
        <v>726</v>
      </c>
      <c r="Q130" s="216" t="s">
        <v>726</v>
      </c>
      <c r="R130" s="216" t="s">
        <v>726</v>
      </c>
      <c r="S130" s="216" t="s">
        <v>726</v>
      </c>
      <c r="T130" s="216" t="s">
        <v>726</v>
      </c>
      <c r="U130" s="216" t="s">
        <v>726</v>
      </c>
      <c r="V130" s="216" t="s">
        <v>726</v>
      </c>
      <c r="W130" s="213" t="n">
        <v>0.83</v>
      </c>
      <c r="X130" s="216"/>
      <c r="Y130" s="216"/>
      <c r="Z130" s="215" t="s">
        <v>1594</v>
      </c>
      <c r="AA130" s="215" t="s">
        <v>1954</v>
      </c>
      <c r="AB130" s="206"/>
      <c r="AC130" s="207"/>
      <c r="AD130" s="208" t="s">
        <v>32</v>
      </c>
      <c r="AE130" s="22" t="s">
        <v>1596</v>
      </c>
      <c r="AF130" s="209"/>
      <c r="AG130" s="22" t="s">
        <v>1903</v>
      </c>
      <c r="AH130" s="22" t="s">
        <v>1599</v>
      </c>
      <c r="AI130" s="56"/>
      <c r="AJ130" s="56"/>
      <c r="AK130" s="56"/>
      <c r="AL130" s="56"/>
      <c r="AM130" s="56"/>
      <c r="AN130" s="56"/>
      <c r="AO130" s="56"/>
      <c r="AP130" s="214"/>
    </row>
    <row r="131" s="1" customFormat="true" ht="36" hidden="false" customHeight="true" outlineLevel="0" collapsed="false">
      <c r="A131" s="18" t="n">
        <v>127</v>
      </c>
      <c r="B131" s="56"/>
      <c r="C131" s="215" t="s">
        <v>24</v>
      </c>
      <c r="D131" s="215" t="s">
        <v>76</v>
      </c>
      <c r="E131" s="216" t="s">
        <v>1955</v>
      </c>
      <c r="F131" s="216"/>
      <c r="G131" s="216"/>
      <c r="H131" s="216"/>
      <c r="I131" s="215" t="s">
        <v>371</v>
      </c>
      <c r="J131" s="216" t="s">
        <v>1616</v>
      </c>
      <c r="K131" s="216" t="s">
        <v>1717</v>
      </c>
      <c r="L131" s="216" t="s">
        <v>1717</v>
      </c>
      <c r="M131" s="216" t="s">
        <v>1717</v>
      </c>
      <c r="N131" s="216" t="s">
        <v>1717</v>
      </c>
      <c r="O131" s="216" t="s">
        <v>726</v>
      </c>
      <c r="P131" s="216" t="s">
        <v>726</v>
      </c>
      <c r="Q131" s="216" t="s">
        <v>726</v>
      </c>
      <c r="R131" s="216" t="s">
        <v>726</v>
      </c>
      <c r="S131" s="216" t="s">
        <v>726</v>
      </c>
      <c r="T131" s="216" t="s">
        <v>726</v>
      </c>
      <c r="U131" s="216" t="s">
        <v>726</v>
      </c>
      <c r="V131" s="216" t="s">
        <v>726</v>
      </c>
      <c r="W131" s="213" t="n">
        <v>0.91</v>
      </c>
      <c r="X131" s="216"/>
      <c r="Y131" s="216"/>
      <c r="Z131" s="215" t="s">
        <v>1594</v>
      </c>
      <c r="AA131" s="215" t="s">
        <v>1951</v>
      </c>
      <c r="AB131" s="206"/>
      <c r="AC131" s="207"/>
      <c r="AD131" s="208" t="s">
        <v>32</v>
      </c>
      <c r="AE131" s="22" t="s">
        <v>1596</v>
      </c>
      <c r="AF131" s="209"/>
      <c r="AG131" s="22" t="s">
        <v>1903</v>
      </c>
      <c r="AH131" s="22" t="s">
        <v>1599</v>
      </c>
      <c r="AI131" s="56"/>
      <c r="AJ131" s="56"/>
      <c r="AK131" s="56"/>
      <c r="AL131" s="56"/>
      <c r="AM131" s="56"/>
      <c r="AN131" s="56"/>
      <c r="AO131" s="56"/>
      <c r="AP131" s="214"/>
    </row>
    <row r="132" s="1" customFormat="true" ht="36" hidden="false" customHeight="true" outlineLevel="0" collapsed="false">
      <c r="A132" s="18" t="n">
        <v>128</v>
      </c>
      <c r="B132" s="56"/>
      <c r="C132" s="215" t="s">
        <v>24</v>
      </c>
      <c r="D132" s="215" t="s">
        <v>76</v>
      </c>
      <c r="E132" s="216" t="s">
        <v>1956</v>
      </c>
      <c r="F132" s="216"/>
      <c r="G132" s="216"/>
      <c r="H132" s="216"/>
      <c r="I132" s="215" t="s">
        <v>371</v>
      </c>
      <c r="J132" s="216" t="s">
        <v>1616</v>
      </c>
      <c r="K132" s="216" t="s">
        <v>1723</v>
      </c>
      <c r="L132" s="216" t="s">
        <v>1723</v>
      </c>
      <c r="M132" s="216" t="s">
        <v>1723</v>
      </c>
      <c r="N132" s="216" t="s">
        <v>1723</v>
      </c>
      <c r="O132" s="216" t="s">
        <v>726</v>
      </c>
      <c r="P132" s="216" t="s">
        <v>726</v>
      </c>
      <c r="Q132" s="216" t="s">
        <v>726</v>
      </c>
      <c r="R132" s="216" t="s">
        <v>726</v>
      </c>
      <c r="S132" s="216" t="s">
        <v>726</v>
      </c>
      <c r="T132" s="216" t="s">
        <v>726</v>
      </c>
      <c r="U132" s="216" t="s">
        <v>726</v>
      </c>
      <c r="V132" s="216" t="s">
        <v>726</v>
      </c>
      <c r="W132" s="213" t="n">
        <v>0.91</v>
      </c>
      <c r="X132" s="216"/>
      <c r="Y132" s="216"/>
      <c r="Z132" s="215" t="s">
        <v>1594</v>
      </c>
      <c r="AA132" s="215" t="s">
        <v>1951</v>
      </c>
      <c r="AB132" s="206"/>
      <c r="AC132" s="207"/>
      <c r="AD132" s="208" t="s">
        <v>32</v>
      </c>
      <c r="AE132" s="22" t="s">
        <v>1596</v>
      </c>
      <c r="AF132" s="209"/>
      <c r="AG132" s="22" t="s">
        <v>1903</v>
      </c>
      <c r="AH132" s="22" t="s">
        <v>1599</v>
      </c>
      <c r="AI132" s="56"/>
      <c r="AJ132" s="56"/>
      <c r="AK132" s="56"/>
      <c r="AL132" s="56"/>
      <c r="AM132" s="56"/>
      <c r="AN132" s="56"/>
      <c r="AO132" s="56"/>
      <c r="AP132" s="214"/>
    </row>
    <row r="133" s="1" customFormat="true" ht="36" hidden="false" customHeight="true" outlineLevel="0" collapsed="false">
      <c r="A133" s="18" t="n">
        <v>129</v>
      </c>
      <c r="B133" s="56"/>
      <c r="C133" s="215" t="s">
        <v>24</v>
      </c>
      <c r="D133" s="215" t="s">
        <v>76</v>
      </c>
      <c r="E133" s="216" t="s">
        <v>1957</v>
      </c>
      <c r="F133" s="216"/>
      <c r="G133" s="216"/>
      <c r="H133" s="216"/>
      <c r="I133" s="215" t="s">
        <v>371</v>
      </c>
      <c r="J133" s="216" t="s">
        <v>194</v>
      </c>
      <c r="K133" s="216" t="s">
        <v>1688</v>
      </c>
      <c r="L133" s="216" t="s">
        <v>1688</v>
      </c>
      <c r="M133" s="216" t="s">
        <v>1688</v>
      </c>
      <c r="N133" s="216" t="s">
        <v>1688</v>
      </c>
      <c r="O133" s="216" t="s">
        <v>726</v>
      </c>
      <c r="P133" s="216" t="s">
        <v>726</v>
      </c>
      <c r="Q133" s="216" t="s">
        <v>726</v>
      </c>
      <c r="R133" s="216" t="s">
        <v>726</v>
      </c>
      <c r="S133" s="216" t="s">
        <v>726</v>
      </c>
      <c r="T133" s="216" t="s">
        <v>726</v>
      </c>
      <c r="U133" s="216" t="s">
        <v>726</v>
      </c>
      <c r="V133" s="216" t="s">
        <v>726</v>
      </c>
      <c r="W133" s="213" t="n">
        <v>0.04</v>
      </c>
      <c r="X133" s="216"/>
      <c r="Y133" s="216"/>
      <c r="Z133" s="215" t="s">
        <v>1594</v>
      </c>
      <c r="AA133" s="215" t="s">
        <v>1958</v>
      </c>
      <c r="AB133" s="206"/>
      <c r="AC133" s="207"/>
      <c r="AD133" s="208" t="s">
        <v>32</v>
      </c>
      <c r="AE133" s="22" t="s">
        <v>1596</v>
      </c>
      <c r="AF133" s="209"/>
      <c r="AG133" s="22" t="s">
        <v>1903</v>
      </c>
      <c r="AH133" s="22" t="s">
        <v>1599</v>
      </c>
      <c r="AI133" s="56"/>
      <c r="AJ133" s="56"/>
      <c r="AK133" s="56"/>
      <c r="AL133" s="56"/>
      <c r="AM133" s="56"/>
      <c r="AN133" s="56"/>
      <c r="AO133" s="56"/>
      <c r="AP133" s="214"/>
    </row>
    <row r="134" s="1" customFormat="true" ht="36" hidden="false" customHeight="true" outlineLevel="0" collapsed="false">
      <c r="A134" s="18" t="n">
        <v>130</v>
      </c>
      <c r="B134" s="56"/>
      <c r="C134" s="215" t="s">
        <v>24</v>
      </c>
      <c r="D134" s="215" t="s">
        <v>76</v>
      </c>
      <c r="E134" s="216" t="s">
        <v>1716</v>
      </c>
      <c r="F134" s="216"/>
      <c r="G134" s="216"/>
      <c r="H134" s="216"/>
      <c r="I134" s="215" t="s">
        <v>371</v>
      </c>
      <c r="J134" s="216" t="s">
        <v>194</v>
      </c>
      <c r="K134" s="216" t="s">
        <v>1723</v>
      </c>
      <c r="L134" s="216" t="s">
        <v>1723</v>
      </c>
      <c r="M134" s="216" t="s">
        <v>1723</v>
      </c>
      <c r="N134" s="216" t="s">
        <v>1723</v>
      </c>
      <c r="O134" s="216" t="s">
        <v>726</v>
      </c>
      <c r="P134" s="216" t="s">
        <v>726</v>
      </c>
      <c r="Q134" s="216" t="s">
        <v>726</v>
      </c>
      <c r="R134" s="216" t="s">
        <v>726</v>
      </c>
      <c r="S134" s="216" t="s">
        <v>726</v>
      </c>
      <c r="T134" s="216" t="s">
        <v>726</v>
      </c>
      <c r="U134" s="216" t="s">
        <v>726</v>
      </c>
      <c r="V134" s="216" t="s">
        <v>726</v>
      </c>
      <c r="W134" s="213" t="n">
        <v>0.27</v>
      </c>
      <c r="X134" s="216"/>
      <c r="Y134" s="216"/>
      <c r="Z134" s="215" t="s">
        <v>1594</v>
      </c>
      <c r="AA134" s="215" t="s">
        <v>1959</v>
      </c>
      <c r="AB134" s="206"/>
      <c r="AC134" s="207"/>
      <c r="AD134" s="208" t="s">
        <v>32</v>
      </c>
      <c r="AE134" s="22" t="s">
        <v>1596</v>
      </c>
      <c r="AF134" s="209"/>
      <c r="AG134" s="22" t="s">
        <v>1903</v>
      </c>
      <c r="AH134" s="22" t="s">
        <v>1599</v>
      </c>
      <c r="AI134" s="56"/>
      <c r="AJ134" s="56"/>
      <c r="AK134" s="56"/>
      <c r="AL134" s="56"/>
      <c r="AM134" s="56"/>
      <c r="AN134" s="56"/>
      <c r="AO134" s="56"/>
      <c r="AP134" s="214"/>
    </row>
    <row r="135" s="1" customFormat="true" ht="36" hidden="false" customHeight="true" outlineLevel="0" collapsed="false">
      <c r="A135" s="18" t="n">
        <v>131</v>
      </c>
      <c r="B135" s="56"/>
      <c r="C135" s="215" t="s">
        <v>24</v>
      </c>
      <c r="D135" s="215" t="s">
        <v>76</v>
      </c>
      <c r="E135" s="216" t="s">
        <v>1872</v>
      </c>
      <c r="F135" s="216"/>
      <c r="G135" s="216"/>
      <c r="H135" s="216"/>
      <c r="I135" s="215" t="s">
        <v>371</v>
      </c>
      <c r="J135" s="216" t="s">
        <v>1601</v>
      </c>
      <c r="K135" s="216" t="s">
        <v>1699</v>
      </c>
      <c r="L135" s="216" t="s">
        <v>1630</v>
      </c>
      <c r="M135" s="216" t="s">
        <v>1699</v>
      </c>
      <c r="N135" s="216" t="s">
        <v>1652</v>
      </c>
      <c r="O135" s="216" t="s">
        <v>1717</v>
      </c>
      <c r="P135" s="216" t="s">
        <v>726</v>
      </c>
      <c r="Q135" s="216" t="s">
        <v>726</v>
      </c>
      <c r="R135" s="216" t="s">
        <v>726</v>
      </c>
      <c r="S135" s="216" t="s">
        <v>726</v>
      </c>
      <c r="T135" s="216" t="s">
        <v>726</v>
      </c>
      <c r="U135" s="216" t="s">
        <v>726</v>
      </c>
      <c r="V135" s="216" t="s">
        <v>726</v>
      </c>
      <c r="W135" s="213" t="n">
        <v>1.27</v>
      </c>
      <c r="X135" s="216"/>
      <c r="Y135" s="216"/>
      <c r="Z135" s="215" t="s">
        <v>1594</v>
      </c>
      <c r="AA135" s="215" t="s">
        <v>1960</v>
      </c>
      <c r="AB135" s="206"/>
      <c r="AC135" s="207"/>
      <c r="AD135" s="208" t="s">
        <v>32</v>
      </c>
      <c r="AE135" s="22" t="s">
        <v>1596</v>
      </c>
      <c r="AF135" s="209"/>
      <c r="AG135" s="22" t="s">
        <v>1903</v>
      </c>
      <c r="AH135" s="22" t="s">
        <v>1599</v>
      </c>
      <c r="AI135" s="56"/>
      <c r="AJ135" s="56"/>
      <c r="AK135" s="56"/>
      <c r="AL135" s="56"/>
      <c r="AM135" s="56"/>
      <c r="AN135" s="56"/>
      <c r="AO135" s="56"/>
      <c r="AP135" s="214"/>
    </row>
    <row r="136" s="1" customFormat="true" ht="36" hidden="false" customHeight="true" outlineLevel="0" collapsed="false">
      <c r="A136" s="18" t="n">
        <v>132</v>
      </c>
      <c r="B136" s="56"/>
      <c r="C136" s="215" t="s">
        <v>24</v>
      </c>
      <c r="D136" s="215" t="s">
        <v>76</v>
      </c>
      <c r="E136" s="216" t="s">
        <v>1961</v>
      </c>
      <c r="F136" s="216"/>
      <c r="G136" s="216"/>
      <c r="H136" s="216"/>
      <c r="I136" s="215" t="s">
        <v>371</v>
      </c>
      <c r="J136" s="216" t="s">
        <v>194</v>
      </c>
      <c r="K136" s="216" t="s">
        <v>1704</v>
      </c>
      <c r="L136" s="216" t="s">
        <v>1856</v>
      </c>
      <c r="M136" s="216" t="s">
        <v>1704</v>
      </c>
      <c r="N136" s="216" t="s">
        <v>1962</v>
      </c>
      <c r="O136" s="216" t="s">
        <v>726</v>
      </c>
      <c r="P136" s="216" t="s">
        <v>726</v>
      </c>
      <c r="Q136" s="216" t="s">
        <v>726</v>
      </c>
      <c r="R136" s="216" t="s">
        <v>726</v>
      </c>
      <c r="S136" s="216" t="s">
        <v>726</v>
      </c>
      <c r="T136" s="216" t="s">
        <v>726</v>
      </c>
      <c r="U136" s="216" t="s">
        <v>726</v>
      </c>
      <c r="V136" s="216" t="s">
        <v>726</v>
      </c>
      <c r="W136" s="213" t="n">
        <v>0.24</v>
      </c>
      <c r="X136" s="216"/>
      <c r="Y136" s="216"/>
      <c r="Z136" s="215" t="s">
        <v>1594</v>
      </c>
      <c r="AA136" s="215" t="s">
        <v>1963</v>
      </c>
      <c r="AB136" s="206"/>
      <c r="AC136" s="207"/>
      <c r="AD136" s="208" t="s">
        <v>32</v>
      </c>
      <c r="AE136" s="22" t="s">
        <v>1596</v>
      </c>
      <c r="AF136" s="209"/>
      <c r="AG136" s="22" t="s">
        <v>1903</v>
      </c>
      <c r="AH136" s="22" t="s">
        <v>1599</v>
      </c>
      <c r="AI136" s="56"/>
      <c r="AJ136" s="56"/>
      <c r="AK136" s="56"/>
      <c r="AL136" s="56"/>
      <c r="AM136" s="56"/>
      <c r="AN136" s="56"/>
      <c r="AO136" s="56"/>
      <c r="AP136" s="214"/>
    </row>
    <row r="137" s="1" customFormat="true" ht="36" hidden="false" customHeight="true" outlineLevel="0" collapsed="false">
      <c r="A137" s="18" t="n">
        <v>133</v>
      </c>
      <c r="B137" s="56"/>
      <c r="C137" s="215" t="s">
        <v>24</v>
      </c>
      <c r="D137" s="215" t="s">
        <v>76</v>
      </c>
      <c r="E137" s="216" t="s">
        <v>1964</v>
      </c>
      <c r="F137" s="216"/>
      <c r="G137" s="216"/>
      <c r="H137" s="216"/>
      <c r="I137" s="215" t="s">
        <v>371</v>
      </c>
      <c r="J137" s="216" t="s">
        <v>1616</v>
      </c>
      <c r="K137" s="216" t="s">
        <v>1723</v>
      </c>
      <c r="L137" s="216" t="s">
        <v>1723</v>
      </c>
      <c r="M137" s="216" t="s">
        <v>1723</v>
      </c>
      <c r="N137" s="216" t="s">
        <v>1723</v>
      </c>
      <c r="O137" s="216" t="s">
        <v>726</v>
      </c>
      <c r="P137" s="216" t="s">
        <v>726</v>
      </c>
      <c r="Q137" s="216" t="s">
        <v>726</v>
      </c>
      <c r="R137" s="216" t="s">
        <v>726</v>
      </c>
      <c r="S137" s="216" t="s">
        <v>726</v>
      </c>
      <c r="T137" s="216" t="s">
        <v>726</v>
      </c>
      <c r="U137" s="216" t="s">
        <v>726</v>
      </c>
      <c r="V137" s="216" t="s">
        <v>726</v>
      </c>
      <c r="W137" s="213" t="n">
        <v>0.88</v>
      </c>
      <c r="X137" s="216"/>
      <c r="Y137" s="216"/>
      <c r="Z137" s="215" t="s">
        <v>1594</v>
      </c>
      <c r="AA137" s="215" t="s">
        <v>1960</v>
      </c>
      <c r="AB137" s="206"/>
      <c r="AC137" s="207"/>
      <c r="AD137" s="208" t="s">
        <v>32</v>
      </c>
      <c r="AE137" s="22" t="s">
        <v>1596</v>
      </c>
      <c r="AF137" s="209"/>
      <c r="AG137" s="22" t="s">
        <v>1903</v>
      </c>
      <c r="AH137" s="22" t="s">
        <v>1599</v>
      </c>
      <c r="AI137" s="56"/>
      <c r="AJ137" s="56"/>
      <c r="AK137" s="56"/>
      <c r="AL137" s="56"/>
      <c r="AM137" s="56"/>
      <c r="AN137" s="56"/>
      <c r="AO137" s="56"/>
      <c r="AP137" s="214"/>
    </row>
    <row r="138" s="1" customFormat="true" ht="36" hidden="false" customHeight="true" outlineLevel="0" collapsed="false">
      <c r="A138" s="18" t="n">
        <v>134</v>
      </c>
      <c r="B138" s="56"/>
      <c r="C138" s="215" t="s">
        <v>24</v>
      </c>
      <c r="D138" s="215" t="s">
        <v>76</v>
      </c>
      <c r="E138" s="216" t="s">
        <v>1965</v>
      </c>
      <c r="F138" s="216"/>
      <c r="G138" s="216"/>
      <c r="H138" s="216"/>
      <c r="I138" s="215" t="s">
        <v>371</v>
      </c>
      <c r="J138" s="216" t="s">
        <v>1616</v>
      </c>
      <c r="K138" s="216" t="s">
        <v>1699</v>
      </c>
      <c r="L138" s="216" t="s">
        <v>726</v>
      </c>
      <c r="M138" s="216" t="s">
        <v>1699</v>
      </c>
      <c r="N138" s="216" t="s">
        <v>726</v>
      </c>
      <c r="O138" s="216" t="s">
        <v>1699</v>
      </c>
      <c r="P138" s="216" t="s">
        <v>726</v>
      </c>
      <c r="Q138" s="216" t="s">
        <v>726</v>
      </c>
      <c r="R138" s="216" t="s">
        <v>726</v>
      </c>
      <c r="S138" s="216" t="s">
        <v>726</v>
      </c>
      <c r="T138" s="216" t="s">
        <v>726</v>
      </c>
      <c r="U138" s="216" t="s">
        <v>726</v>
      </c>
      <c r="V138" s="216" t="s">
        <v>726</v>
      </c>
      <c r="W138" s="213" t="n">
        <v>1.3</v>
      </c>
      <c r="X138" s="216"/>
      <c r="Y138" s="216"/>
      <c r="Z138" s="215" t="s">
        <v>1594</v>
      </c>
      <c r="AA138" s="215" t="s">
        <v>1966</v>
      </c>
      <c r="AB138" s="206"/>
      <c r="AC138" s="207"/>
      <c r="AD138" s="208" t="s">
        <v>32</v>
      </c>
      <c r="AE138" s="22" t="s">
        <v>1596</v>
      </c>
      <c r="AF138" s="209"/>
      <c r="AG138" s="22" t="s">
        <v>1903</v>
      </c>
      <c r="AH138" s="22" t="s">
        <v>1599</v>
      </c>
      <c r="AI138" s="56"/>
      <c r="AJ138" s="56"/>
      <c r="AK138" s="56"/>
      <c r="AL138" s="56"/>
      <c r="AM138" s="56"/>
      <c r="AN138" s="56"/>
      <c r="AO138" s="56"/>
      <c r="AP138" s="214"/>
    </row>
    <row r="139" s="1" customFormat="true" ht="36" hidden="false" customHeight="true" outlineLevel="0" collapsed="false">
      <c r="A139" s="18" t="n">
        <v>135</v>
      </c>
      <c r="B139" s="56"/>
      <c r="C139" s="215" t="s">
        <v>24</v>
      </c>
      <c r="D139" s="215" t="s">
        <v>76</v>
      </c>
      <c r="E139" s="216" t="s">
        <v>1967</v>
      </c>
      <c r="F139" s="216"/>
      <c r="G139" s="216"/>
      <c r="H139" s="216"/>
      <c r="I139" s="215" t="s">
        <v>371</v>
      </c>
      <c r="J139" s="216" t="s">
        <v>1601</v>
      </c>
      <c r="K139" s="216" t="s">
        <v>1738</v>
      </c>
      <c r="L139" s="216" t="s">
        <v>1738</v>
      </c>
      <c r="M139" s="216" t="s">
        <v>1738</v>
      </c>
      <c r="N139" s="216" t="s">
        <v>1738</v>
      </c>
      <c r="O139" s="216" t="s">
        <v>726</v>
      </c>
      <c r="P139" s="216" t="s">
        <v>726</v>
      </c>
      <c r="Q139" s="216" t="s">
        <v>726</v>
      </c>
      <c r="R139" s="216" t="s">
        <v>726</v>
      </c>
      <c r="S139" s="216" t="s">
        <v>726</v>
      </c>
      <c r="T139" s="216" t="s">
        <v>726</v>
      </c>
      <c r="U139" s="216" t="s">
        <v>726</v>
      </c>
      <c r="V139" s="216" t="s">
        <v>726</v>
      </c>
      <c r="W139" s="213" t="n">
        <v>2.1</v>
      </c>
      <c r="X139" s="216"/>
      <c r="Y139" s="216"/>
      <c r="Z139" s="215" t="s">
        <v>1594</v>
      </c>
      <c r="AA139" s="215" t="s">
        <v>1951</v>
      </c>
      <c r="AB139" s="206"/>
      <c r="AC139" s="207"/>
      <c r="AD139" s="208" t="s">
        <v>32</v>
      </c>
      <c r="AE139" s="22" t="s">
        <v>1596</v>
      </c>
      <c r="AF139" s="209"/>
      <c r="AG139" s="22" t="s">
        <v>1903</v>
      </c>
      <c r="AH139" s="22" t="s">
        <v>1599</v>
      </c>
      <c r="AI139" s="56"/>
      <c r="AJ139" s="56"/>
      <c r="AK139" s="56"/>
      <c r="AL139" s="56"/>
      <c r="AM139" s="56"/>
      <c r="AN139" s="56"/>
      <c r="AO139" s="56"/>
      <c r="AP139" s="214"/>
    </row>
    <row r="140" s="1" customFormat="true" ht="36" hidden="false" customHeight="true" outlineLevel="0" collapsed="false">
      <c r="A140" s="18" t="n">
        <v>136</v>
      </c>
      <c r="B140" s="56"/>
      <c r="C140" s="215" t="s">
        <v>24</v>
      </c>
      <c r="D140" s="215" t="s">
        <v>76</v>
      </c>
      <c r="E140" s="216" t="s">
        <v>1882</v>
      </c>
      <c r="F140" s="216"/>
      <c r="G140" s="216"/>
      <c r="H140" s="216"/>
      <c r="I140" s="215" t="s">
        <v>371</v>
      </c>
      <c r="J140" s="216" t="s">
        <v>194</v>
      </c>
      <c r="K140" s="216" t="s">
        <v>1624</v>
      </c>
      <c r="L140" s="216" t="s">
        <v>1968</v>
      </c>
      <c r="M140" s="216" t="s">
        <v>1624</v>
      </c>
      <c r="N140" s="216" t="s">
        <v>212</v>
      </c>
      <c r="O140" s="216" t="s">
        <v>726</v>
      </c>
      <c r="P140" s="216" t="s">
        <v>726</v>
      </c>
      <c r="Q140" s="216" t="s">
        <v>726</v>
      </c>
      <c r="R140" s="216" t="s">
        <v>726</v>
      </c>
      <c r="S140" s="216" t="s">
        <v>726</v>
      </c>
      <c r="T140" s="216" t="s">
        <v>726</v>
      </c>
      <c r="U140" s="216" t="s">
        <v>726</v>
      </c>
      <c r="V140" s="216" t="s">
        <v>726</v>
      </c>
      <c r="W140" s="213" t="n">
        <v>2</v>
      </c>
      <c r="X140" s="216"/>
      <c r="Y140" s="216"/>
      <c r="Z140" s="215" t="s">
        <v>1594</v>
      </c>
      <c r="AA140" s="215" t="s">
        <v>1951</v>
      </c>
      <c r="AB140" s="206"/>
      <c r="AC140" s="207"/>
      <c r="AD140" s="208" t="s">
        <v>32</v>
      </c>
      <c r="AE140" s="22" t="s">
        <v>1596</v>
      </c>
      <c r="AF140" s="209"/>
      <c r="AG140" s="22" t="s">
        <v>1903</v>
      </c>
      <c r="AH140" s="22" t="s">
        <v>1599</v>
      </c>
      <c r="AI140" s="56"/>
      <c r="AJ140" s="56"/>
      <c r="AK140" s="56"/>
      <c r="AL140" s="56"/>
      <c r="AM140" s="56"/>
      <c r="AN140" s="56"/>
      <c r="AO140" s="56"/>
      <c r="AP140" s="214"/>
    </row>
    <row r="141" s="1" customFormat="true" ht="36" hidden="false" customHeight="true" outlineLevel="0" collapsed="false">
      <c r="A141" s="18" t="n">
        <v>137</v>
      </c>
      <c r="B141" s="56"/>
      <c r="C141" s="215" t="s">
        <v>24</v>
      </c>
      <c r="D141" s="215" t="s">
        <v>76</v>
      </c>
      <c r="E141" s="216" t="s">
        <v>1969</v>
      </c>
      <c r="F141" s="216"/>
      <c r="G141" s="216"/>
      <c r="H141" s="216"/>
      <c r="I141" s="215" t="s">
        <v>371</v>
      </c>
      <c r="J141" s="216" t="s">
        <v>212</v>
      </c>
      <c r="K141" s="216" t="s">
        <v>1892</v>
      </c>
      <c r="L141" s="216" t="s">
        <v>1892</v>
      </c>
      <c r="M141" s="216" t="s">
        <v>1892</v>
      </c>
      <c r="N141" s="216" t="s">
        <v>1892</v>
      </c>
      <c r="O141" s="216" t="s">
        <v>726</v>
      </c>
      <c r="P141" s="216" t="s">
        <v>726</v>
      </c>
      <c r="Q141" s="216" t="s">
        <v>726</v>
      </c>
      <c r="R141" s="216" t="s">
        <v>726</v>
      </c>
      <c r="S141" s="216" t="s">
        <v>726</v>
      </c>
      <c r="T141" s="216" t="s">
        <v>726</v>
      </c>
      <c r="U141" s="216" t="s">
        <v>726</v>
      </c>
      <c r="V141" s="216" t="s">
        <v>726</v>
      </c>
      <c r="W141" s="213" t="n">
        <v>3.69</v>
      </c>
      <c r="X141" s="216"/>
      <c r="Y141" s="216"/>
      <c r="Z141" s="215" t="s">
        <v>1594</v>
      </c>
      <c r="AA141" s="215" t="s">
        <v>1970</v>
      </c>
      <c r="AB141" s="206"/>
      <c r="AC141" s="207"/>
      <c r="AD141" s="208" t="s">
        <v>32</v>
      </c>
      <c r="AE141" s="22" t="s">
        <v>1596</v>
      </c>
      <c r="AF141" s="209"/>
      <c r="AG141" s="22" t="s">
        <v>1903</v>
      </c>
      <c r="AH141" s="22" t="s">
        <v>1599</v>
      </c>
      <c r="AI141" s="56"/>
      <c r="AJ141" s="56"/>
      <c r="AK141" s="56"/>
      <c r="AL141" s="56"/>
      <c r="AM141" s="56"/>
      <c r="AN141" s="56"/>
      <c r="AO141" s="56"/>
      <c r="AP141" s="214"/>
    </row>
    <row r="142" s="1" customFormat="true" ht="36" hidden="false" customHeight="true" outlineLevel="0" collapsed="false">
      <c r="A142" s="18" t="n">
        <v>138</v>
      </c>
      <c r="B142" s="56"/>
      <c r="C142" s="215" t="s">
        <v>24</v>
      </c>
      <c r="D142" s="215" t="s">
        <v>76</v>
      </c>
      <c r="E142" s="216" t="s">
        <v>1971</v>
      </c>
      <c r="F142" s="216"/>
      <c r="G142" s="216"/>
      <c r="H142" s="216"/>
      <c r="I142" s="215" t="s">
        <v>371</v>
      </c>
      <c r="J142" s="216" t="s">
        <v>1601</v>
      </c>
      <c r="K142" s="216" t="s">
        <v>1723</v>
      </c>
      <c r="L142" s="216" t="s">
        <v>1723</v>
      </c>
      <c r="M142" s="216" t="s">
        <v>1723</v>
      </c>
      <c r="N142" s="216" t="s">
        <v>1723</v>
      </c>
      <c r="O142" s="216" t="s">
        <v>726</v>
      </c>
      <c r="P142" s="216" t="s">
        <v>726</v>
      </c>
      <c r="Q142" s="216" t="s">
        <v>726</v>
      </c>
      <c r="R142" s="216" t="s">
        <v>726</v>
      </c>
      <c r="S142" s="216" t="s">
        <v>726</v>
      </c>
      <c r="T142" s="216" t="s">
        <v>726</v>
      </c>
      <c r="U142" s="216" t="s">
        <v>726</v>
      </c>
      <c r="V142" s="216" t="s">
        <v>726</v>
      </c>
      <c r="W142" s="213" t="n">
        <v>0.85</v>
      </c>
      <c r="X142" s="216"/>
      <c r="Y142" s="216"/>
      <c r="Z142" s="215" t="s">
        <v>1594</v>
      </c>
      <c r="AA142" s="215" t="s">
        <v>1972</v>
      </c>
      <c r="AB142" s="206"/>
      <c r="AC142" s="207"/>
      <c r="AD142" s="208" t="s">
        <v>32</v>
      </c>
      <c r="AE142" s="22" t="s">
        <v>1596</v>
      </c>
      <c r="AF142" s="209"/>
      <c r="AG142" s="22" t="s">
        <v>1903</v>
      </c>
      <c r="AH142" s="22" t="s">
        <v>1599</v>
      </c>
      <c r="AI142" s="56"/>
      <c r="AJ142" s="56"/>
      <c r="AK142" s="56"/>
      <c r="AL142" s="56"/>
      <c r="AM142" s="56"/>
      <c r="AN142" s="56"/>
      <c r="AO142" s="56"/>
      <c r="AP142" s="214"/>
    </row>
    <row r="143" s="1" customFormat="true" ht="36" hidden="false" customHeight="true" outlineLevel="0" collapsed="false">
      <c r="A143" s="18" t="n">
        <v>139</v>
      </c>
      <c r="B143" s="56"/>
      <c r="C143" s="215" t="s">
        <v>24</v>
      </c>
      <c r="D143" s="215" t="s">
        <v>76</v>
      </c>
      <c r="E143" s="216" t="s">
        <v>1973</v>
      </c>
      <c r="F143" s="216"/>
      <c r="G143" s="216"/>
      <c r="H143" s="216"/>
      <c r="I143" s="215" t="s">
        <v>371</v>
      </c>
      <c r="J143" s="216" t="s">
        <v>1601</v>
      </c>
      <c r="K143" s="216" t="s">
        <v>1708</v>
      </c>
      <c r="L143" s="216" t="s">
        <v>1708</v>
      </c>
      <c r="M143" s="216" t="s">
        <v>1708</v>
      </c>
      <c r="N143" s="216" t="s">
        <v>1708</v>
      </c>
      <c r="O143" s="216" t="s">
        <v>726</v>
      </c>
      <c r="P143" s="216" t="s">
        <v>726</v>
      </c>
      <c r="Q143" s="216" t="s">
        <v>726</v>
      </c>
      <c r="R143" s="216" t="s">
        <v>726</v>
      </c>
      <c r="S143" s="216" t="s">
        <v>726</v>
      </c>
      <c r="T143" s="216" t="s">
        <v>726</v>
      </c>
      <c r="U143" s="216" t="s">
        <v>726</v>
      </c>
      <c r="V143" s="216" t="s">
        <v>726</v>
      </c>
      <c r="W143" s="213" t="n">
        <v>2.69</v>
      </c>
      <c r="X143" s="216"/>
      <c r="Y143" s="216"/>
      <c r="Z143" s="215" t="s">
        <v>1594</v>
      </c>
      <c r="AA143" s="215" t="s">
        <v>1974</v>
      </c>
      <c r="AB143" s="206"/>
      <c r="AC143" s="207"/>
      <c r="AD143" s="208" t="s">
        <v>32</v>
      </c>
      <c r="AE143" s="22" t="s">
        <v>1596</v>
      </c>
      <c r="AF143" s="209"/>
      <c r="AG143" s="22" t="s">
        <v>1903</v>
      </c>
      <c r="AH143" s="22" t="s">
        <v>1599</v>
      </c>
      <c r="AI143" s="56"/>
      <c r="AJ143" s="56"/>
      <c r="AK143" s="56"/>
      <c r="AL143" s="56"/>
      <c r="AM143" s="56"/>
      <c r="AN143" s="56"/>
      <c r="AO143" s="56"/>
      <c r="AP143" s="214"/>
    </row>
    <row r="144" s="1" customFormat="true" ht="36" hidden="false" customHeight="true" outlineLevel="0" collapsed="false">
      <c r="A144" s="18" t="n">
        <v>140</v>
      </c>
      <c r="B144" s="56"/>
      <c r="C144" s="215" t="s">
        <v>24</v>
      </c>
      <c r="D144" s="215" t="s">
        <v>76</v>
      </c>
      <c r="E144" s="216" t="s">
        <v>1975</v>
      </c>
      <c r="F144" s="216"/>
      <c r="G144" s="216"/>
      <c r="H144" s="216"/>
      <c r="I144" s="215" t="s">
        <v>371</v>
      </c>
      <c r="J144" s="216" t="s">
        <v>1616</v>
      </c>
      <c r="K144" s="216" t="s">
        <v>212</v>
      </c>
      <c r="L144" s="216" t="s">
        <v>1976</v>
      </c>
      <c r="M144" s="216" t="s">
        <v>212</v>
      </c>
      <c r="N144" s="216" t="s">
        <v>1723</v>
      </c>
      <c r="O144" s="216" t="s">
        <v>726</v>
      </c>
      <c r="P144" s="216" t="s">
        <v>726</v>
      </c>
      <c r="Q144" s="216" t="s">
        <v>726</v>
      </c>
      <c r="R144" s="216" t="s">
        <v>726</v>
      </c>
      <c r="S144" s="216" t="s">
        <v>726</v>
      </c>
      <c r="T144" s="216" t="s">
        <v>726</v>
      </c>
      <c r="U144" s="216" t="s">
        <v>726</v>
      </c>
      <c r="V144" s="216" t="s">
        <v>726</v>
      </c>
      <c r="W144" s="213" t="n">
        <v>0.17</v>
      </c>
      <c r="X144" s="216"/>
      <c r="Y144" s="216"/>
      <c r="Z144" s="215" t="s">
        <v>1594</v>
      </c>
      <c r="AA144" s="215" t="s">
        <v>1977</v>
      </c>
      <c r="AB144" s="206"/>
      <c r="AC144" s="207"/>
      <c r="AD144" s="208" t="s">
        <v>32</v>
      </c>
      <c r="AE144" s="22" t="s">
        <v>1596</v>
      </c>
      <c r="AF144" s="209"/>
      <c r="AG144" s="22" t="s">
        <v>1903</v>
      </c>
      <c r="AH144" s="22" t="s">
        <v>1599</v>
      </c>
      <c r="AI144" s="56"/>
      <c r="AJ144" s="56"/>
      <c r="AK144" s="56"/>
      <c r="AL144" s="56"/>
      <c r="AM144" s="56"/>
      <c r="AN144" s="56"/>
      <c r="AO144" s="56"/>
      <c r="AP144" s="214"/>
    </row>
    <row r="145" s="1" customFormat="true" ht="36" hidden="false" customHeight="true" outlineLevel="0" collapsed="false">
      <c r="A145" s="18" t="n">
        <v>141</v>
      </c>
      <c r="B145" s="56"/>
      <c r="C145" s="215" t="s">
        <v>24</v>
      </c>
      <c r="D145" s="215" t="s">
        <v>76</v>
      </c>
      <c r="E145" s="216" t="s">
        <v>1978</v>
      </c>
      <c r="F145" s="216"/>
      <c r="G145" s="216"/>
      <c r="H145" s="216"/>
      <c r="I145" s="215" t="s">
        <v>371</v>
      </c>
      <c r="J145" s="216" t="s">
        <v>1601</v>
      </c>
      <c r="K145" s="216" t="s">
        <v>1742</v>
      </c>
      <c r="L145" s="216" t="s">
        <v>1673</v>
      </c>
      <c r="M145" s="216" t="s">
        <v>1742</v>
      </c>
      <c r="N145" s="216" t="s">
        <v>1783</v>
      </c>
      <c r="O145" s="216" t="s">
        <v>1704</v>
      </c>
      <c r="P145" s="216" t="s">
        <v>726</v>
      </c>
      <c r="Q145" s="216" t="s">
        <v>726</v>
      </c>
      <c r="R145" s="216" t="s">
        <v>726</v>
      </c>
      <c r="S145" s="216" t="s">
        <v>726</v>
      </c>
      <c r="T145" s="216" t="s">
        <v>726</v>
      </c>
      <c r="U145" s="216" t="s">
        <v>726</v>
      </c>
      <c r="V145" s="216" t="s">
        <v>726</v>
      </c>
      <c r="W145" s="213" t="n">
        <v>1.29</v>
      </c>
      <c r="X145" s="216"/>
      <c r="Y145" s="216"/>
      <c r="Z145" s="215" t="s">
        <v>1594</v>
      </c>
      <c r="AA145" s="215" t="s">
        <v>1977</v>
      </c>
      <c r="AB145" s="206"/>
      <c r="AC145" s="207"/>
      <c r="AD145" s="208" t="s">
        <v>32</v>
      </c>
      <c r="AE145" s="22" t="s">
        <v>1596</v>
      </c>
      <c r="AF145" s="209"/>
      <c r="AG145" s="22" t="s">
        <v>1903</v>
      </c>
      <c r="AH145" s="22" t="s">
        <v>1599</v>
      </c>
      <c r="AI145" s="56"/>
      <c r="AJ145" s="56"/>
      <c r="AK145" s="56"/>
      <c r="AL145" s="56"/>
      <c r="AM145" s="56"/>
      <c r="AN145" s="56"/>
      <c r="AO145" s="56"/>
      <c r="AP145" s="214"/>
    </row>
    <row r="146" s="1" customFormat="true" ht="36" hidden="false" customHeight="true" outlineLevel="0" collapsed="false">
      <c r="A146" s="18" t="n">
        <v>142</v>
      </c>
      <c r="B146" s="56"/>
      <c r="C146" s="215" t="s">
        <v>24</v>
      </c>
      <c r="D146" s="215" t="s">
        <v>76</v>
      </c>
      <c r="E146" s="216" t="s">
        <v>1979</v>
      </c>
      <c r="F146" s="216"/>
      <c r="G146" s="216"/>
      <c r="H146" s="216"/>
      <c r="I146" s="215" t="s">
        <v>371</v>
      </c>
      <c r="J146" s="216" t="s">
        <v>1616</v>
      </c>
      <c r="K146" s="216" t="s">
        <v>1695</v>
      </c>
      <c r="L146" s="216" t="s">
        <v>1789</v>
      </c>
      <c r="M146" s="216" t="s">
        <v>1695</v>
      </c>
      <c r="N146" s="216" t="s">
        <v>1789</v>
      </c>
      <c r="O146" s="216" t="s">
        <v>726</v>
      </c>
      <c r="P146" s="216" t="s">
        <v>726</v>
      </c>
      <c r="Q146" s="216" t="s">
        <v>726</v>
      </c>
      <c r="R146" s="216" t="s">
        <v>726</v>
      </c>
      <c r="S146" s="216" t="s">
        <v>726</v>
      </c>
      <c r="T146" s="216" t="s">
        <v>726</v>
      </c>
      <c r="U146" s="216" t="s">
        <v>726</v>
      </c>
      <c r="V146" s="216" t="s">
        <v>726</v>
      </c>
      <c r="W146" s="213" t="n">
        <v>1.14</v>
      </c>
      <c r="X146" s="216"/>
      <c r="Y146" s="216"/>
      <c r="Z146" s="215" t="s">
        <v>1594</v>
      </c>
      <c r="AA146" s="215" t="s">
        <v>1977</v>
      </c>
      <c r="AB146" s="206"/>
      <c r="AC146" s="207"/>
      <c r="AD146" s="208" t="s">
        <v>32</v>
      </c>
      <c r="AE146" s="22" t="s">
        <v>1596</v>
      </c>
      <c r="AF146" s="209"/>
      <c r="AG146" s="22" t="s">
        <v>1903</v>
      </c>
      <c r="AH146" s="22" t="s">
        <v>1599</v>
      </c>
      <c r="AI146" s="56"/>
      <c r="AJ146" s="56"/>
      <c r="AK146" s="56"/>
      <c r="AL146" s="56"/>
      <c r="AM146" s="56"/>
      <c r="AN146" s="56"/>
      <c r="AO146" s="56"/>
      <c r="AP146" s="214"/>
    </row>
    <row r="147" s="1" customFormat="true" ht="36" hidden="false" customHeight="true" outlineLevel="0" collapsed="false">
      <c r="A147" s="18" t="n">
        <v>143</v>
      </c>
      <c r="B147" s="56"/>
      <c r="C147" s="215" t="s">
        <v>24</v>
      </c>
      <c r="D147" s="215" t="s">
        <v>76</v>
      </c>
      <c r="E147" s="216" t="s">
        <v>1980</v>
      </c>
      <c r="F147" s="216"/>
      <c r="G147" s="216"/>
      <c r="H147" s="216"/>
      <c r="I147" s="215" t="s">
        <v>371</v>
      </c>
      <c r="J147" s="216" t="s">
        <v>1616</v>
      </c>
      <c r="K147" s="216" t="s">
        <v>1726</v>
      </c>
      <c r="L147" s="216" t="s">
        <v>1981</v>
      </c>
      <c r="M147" s="216" t="s">
        <v>1726</v>
      </c>
      <c r="N147" s="216" t="s">
        <v>1783</v>
      </c>
      <c r="O147" s="216" t="s">
        <v>726</v>
      </c>
      <c r="P147" s="216" t="s">
        <v>726</v>
      </c>
      <c r="Q147" s="216" t="s">
        <v>726</v>
      </c>
      <c r="R147" s="216" t="s">
        <v>726</v>
      </c>
      <c r="S147" s="216" t="s">
        <v>726</v>
      </c>
      <c r="T147" s="216" t="s">
        <v>726</v>
      </c>
      <c r="U147" s="216" t="s">
        <v>726</v>
      </c>
      <c r="V147" s="216" t="s">
        <v>726</v>
      </c>
      <c r="W147" s="213" t="n">
        <v>0.3</v>
      </c>
      <c r="X147" s="216"/>
      <c r="Y147" s="216"/>
      <c r="Z147" s="215" t="s">
        <v>1594</v>
      </c>
      <c r="AA147" s="215" t="s">
        <v>1977</v>
      </c>
      <c r="AB147" s="206"/>
      <c r="AC147" s="207"/>
      <c r="AD147" s="208" t="s">
        <v>32</v>
      </c>
      <c r="AE147" s="22" t="s">
        <v>1596</v>
      </c>
      <c r="AF147" s="209"/>
      <c r="AG147" s="22" t="s">
        <v>1903</v>
      </c>
      <c r="AH147" s="22" t="s">
        <v>1599</v>
      </c>
      <c r="AI147" s="56"/>
      <c r="AJ147" s="56"/>
      <c r="AK147" s="56"/>
      <c r="AL147" s="56"/>
      <c r="AM147" s="56"/>
      <c r="AN147" s="56"/>
      <c r="AO147" s="56"/>
      <c r="AP147" s="214"/>
    </row>
    <row r="148" s="1" customFormat="true" ht="36" hidden="false" customHeight="true" outlineLevel="0" collapsed="false">
      <c r="A148" s="18" t="n">
        <v>144</v>
      </c>
      <c r="B148" s="56"/>
      <c r="C148" s="215" t="s">
        <v>24</v>
      </c>
      <c r="D148" s="215" t="s">
        <v>76</v>
      </c>
      <c r="E148" s="216" t="s">
        <v>1982</v>
      </c>
      <c r="F148" s="216"/>
      <c r="G148" s="216"/>
      <c r="H148" s="216"/>
      <c r="I148" s="215" t="s">
        <v>371</v>
      </c>
      <c r="J148" s="216" t="s">
        <v>1616</v>
      </c>
      <c r="K148" s="216" t="s">
        <v>1699</v>
      </c>
      <c r="L148" s="216" t="s">
        <v>1983</v>
      </c>
      <c r="M148" s="216" t="s">
        <v>1645</v>
      </c>
      <c r="N148" s="216" t="s">
        <v>1984</v>
      </c>
      <c r="O148" s="216" t="s">
        <v>1782</v>
      </c>
      <c r="P148" s="216" t="s">
        <v>726</v>
      </c>
      <c r="Q148" s="216" t="s">
        <v>1638</v>
      </c>
      <c r="R148" s="216" t="s">
        <v>726</v>
      </c>
      <c r="S148" s="216" t="s">
        <v>726</v>
      </c>
      <c r="T148" s="216" t="s">
        <v>726</v>
      </c>
      <c r="U148" s="216" t="s">
        <v>726</v>
      </c>
      <c r="V148" s="216" t="s">
        <v>726</v>
      </c>
      <c r="W148" s="213" t="n">
        <v>1.15</v>
      </c>
      <c r="X148" s="216"/>
      <c r="Y148" s="216"/>
      <c r="Z148" s="215" t="s">
        <v>1594</v>
      </c>
      <c r="AA148" s="215" t="s">
        <v>1977</v>
      </c>
      <c r="AB148" s="206"/>
      <c r="AC148" s="207"/>
      <c r="AD148" s="208" t="s">
        <v>32</v>
      </c>
      <c r="AE148" s="22" t="s">
        <v>1596</v>
      </c>
      <c r="AF148" s="209"/>
      <c r="AG148" s="22" t="s">
        <v>1903</v>
      </c>
      <c r="AH148" s="22" t="s">
        <v>1599</v>
      </c>
      <c r="AI148" s="56"/>
      <c r="AJ148" s="56"/>
      <c r="AK148" s="56"/>
      <c r="AL148" s="56"/>
      <c r="AM148" s="56"/>
      <c r="AN148" s="56"/>
      <c r="AO148" s="56"/>
      <c r="AP148" s="214"/>
    </row>
    <row r="149" s="1" customFormat="true" ht="36" hidden="false" customHeight="true" outlineLevel="0" collapsed="false">
      <c r="A149" s="18" t="n">
        <v>145</v>
      </c>
      <c r="B149" s="56"/>
      <c r="C149" s="215" t="s">
        <v>24</v>
      </c>
      <c r="D149" s="215" t="s">
        <v>76</v>
      </c>
      <c r="E149" s="216" t="s">
        <v>1985</v>
      </c>
      <c r="F149" s="216"/>
      <c r="G149" s="216"/>
      <c r="H149" s="216"/>
      <c r="I149" s="215" t="s">
        <v>371</v>
      </c>
      <c r="J149" s="216" t="s">
        <v>1616</v>
      </c>
      <c r="K149" s="216" t="s">
        <v>1757</v>
      </c>
      <c r="L149" s="216" t="s">
        <v>1680</v>
      </c>
      <c r="M149" s="216" t="s">
        <v>1757</v>
      </c>
      <c r="N149" s="216" t="s">
        <v>1986</v>
      </c>
      <c r="O149" s="216" t="s">
        <v>726</v>
      </c>
      <c r="P149" s="216" t="s">
        <v>726</v>
      </c>
      <c r="Q149" s="216" t="s">
        <v>726</v>
      </c>
      <c r="R149" s="216" t="s">
        <v>726</v>
      </c>
      <c r="S149" s="216" t="s">
        <v>726</v>
      </c>
      <c r="T149" s="216" t="s">
        <v>726</v>
      </c>
      <c r="U149" s="216" t="s">
        <v>726</v>
      </c>
      <c r="V149" s="216" t="s">
        <v>726</v>
      </c>
      <c r="W149" s="213" t="n">
        <v>0.28</v>
      </c>
      <c r="X149" s="216"/>
      <c r="Y149" s="216"/>
      <c r="Z149" s="215" t="s">
        <v>1594</v>
      </c>
      <c r="AA149" s="215" t="s">
        <v>1987</v>
      </c>
      <c r="AB149" s="206"/>
      <c r="AC149" s="207"/>
      <c r="AD149" s="208" t="s">
        <v>32</v>
      </c>
      <c r="AE149" s="22" t="s">
        <v>1596</v>
      </c>
      <c r="AF149" s="209"/>
      <c r="AG149" s="22" t="s">
        <v>1903</v>
      </c>
      <c r="AH149" s="22" t="s">
        <v>1599</v>
      </c>
      <c r="AI149" s="56"/>
      <c r="AJ149" s="56"/>
      <c r="AK149" s="56"/>
      <c r="AL149" s="56"/>
      <c r="AM149" s="56"/>
      <c r="AN149" s="56"/>
      <c r="AO149" s="56"/>
      <c r="AP149" s="214"/>
    </row>
    <row r="150" s="1" customFormat="true" ht="36" hidden="false" customHeight="true" outlineLevel="0" collapsed="false">
      <c r="A150" s="18" t="n">
        <v>146</v>
      </c>
      <c r="B150" s="56"/>
      <c r="C150" s="215" t="s">
        <v>24</v>
      </c>
      <c r="D150" s="215" t="s">
        <v>76</v>
      </c>
      <c r="E150" s="216" t="s">
        <v>1988</v>
      </c>
      <c r="F150" s="216"/>
      <c r="G150" s="216"/>
      <c r="H150" s="216"/>
      <c r="I150" s="215" t="s">
        <v>371</v>
      </c>
      <c r="J150" s="216" t="s">
        <v>1616</v>
      </c>
      <c r="K150" s="216" t="s">
        <v>1723</v>
      </c>
      <c r="L150" s="216" t="s">
        <v>1723</v>
      </c>
      <c r="M150" s="216" t="s">
        <v>1723</v>
      </c>
      <c r="N150" s="216" t="s">
        <v>1723</v>
      </c>
      <c r="O150" s="216" t="s">
        <v>726</v>
      </c>
      <c r="P150" s="216" t="s">
        <v>726</v>
      </c>
      <c r="Q150" s="216" t="s">
        <v>726</v>
      </c>
      <c r="R150" s="216" t="s">
        <v>726</v>
      </c>
      <c r="S150" s="216" t="s">
        <v>726</v>
      </c>
      <c r="T150" s="216" t="s">
        <v>726</v>
      </c>
      <c r="U150" s="216" t="s">
        <v>726</v>
      </c>
      <c r="V150" s="216" t="s">
        <v>726</v>
      </c>
      <c r="W150" s="213" t="n">
        <v>0.92</v>
      </c>
      <c r="X150" s="216"/>
      <c r="Y150" s="216"/>
      <c r="Z150" s="215" t="s">
        <v>1594</v>
      </c>
      <c r="AA150" s="215" t="s">
        <v>1977</v>
      </c>
      <c r="AB150" s="206"/>
      <c r="AC150" s="207"/>
      <c r="AD150" s="208" t="s">
        <v>32</v>
      </c>
      <c r="AE150" s="22" t="s">
        <v>1596</v>
      </c>
      <c r="AF150" s="209"/>
      <c r="AG150" s="22" t="s">
        <v>1903</v>
      </c>
      <c r="AH150" s="22" t="s">
        <v>1599</v>
      </c>
      <c r="AI150" s="56"/>
      <c r="AJ150" s="56"/>
      <c r="AK150" s="56"/>
      <c r="AL150" s="56"/>
      <c r="AM150" s="56"/>
      <c r="AN150" s="56"/>
      <c r="AO150" s="56"/>
      <c r="AP150" s="214"/>
    </row>
    <row r="151" s="1" customFormat="true" ht="36" hidden="false" customHeight="true" outlineLevel="0" collapsed="false">
      <c r="A151" s="18" t="n">
        <v>147</v>
      </c>
      <c r="B151" s="56"/>
      <c r="C151" s="215" t="s">
        <v>24</v>
      </c>
      <c r="D151" s="215" t="s">
        <v>76</v>
      </c>
      <c r="E151" s="216" t="s">
        <v>1989</v>
      </c>
      <c r="F151" s="216"/>
      <c r="G151" s="216"/>
      <c r="H151" s="216"/>
      <c r="I151" s="215" t="s">
        <v>371</v>
      </c>
      <c r="J151" s="216" t="s">
        <v>1616</v>
      </c>
      <c r="K151" s="216" t="s">
        <v>1757</v>
      </c>
      <c r="L151" s="216" t="s">
        <v>1757</v>
      </c>
      <c r="M151" s="216" t="s">
        <v>1757</v>
      </c>
      <c r="N151" s="216" t="s">
        <v>1757</v>
      </c>
      <c r="O151" s="216" t="s">
        <v>726</v>
      </c>
      <c r="P151" s="216" t="s">
        <v>726</v>
      </c>
      <c r="Q151" s="216" t="s">
        <v>726</v>
      </c>
      <c r="R151" s="216" t="s">
        <v>726</v>
      </c>
      <c r="S151" s="216" t="s">
        <v>726</v>
      </c>
      <c r="T151" s="216" t="s">
        <v>726</v>
      </c>
      <c r="U151" s="216" t="s">
        <v>726</v>
      </c>
      <c r="V151" s="216" t="s">
        <v>726</v>
      </c>
      <c r="W151" s="213" t="n">
        <v>1.48</v>
      </c>
      <c r="X151" s="216"/>
      <c r="Y151" s="216"/>
      <c r="Z151" s="215" t="s">
        <v>1594</v>
      </c>
      <c r="AA151" s="215" t="s">
        <v>1990</v>
      </c>
      <c r="AB151" s="206"/>
      <c r="AC151" s="207"/>
      <c r="AD151" s="208" t="s">
        <v>32</v>
      </c>
      <c r="AE151" s="22" t="s">
        <v>1596</v>
      </c>
      <c r="AF151" s="209"/>
      <c r="AG151" s="22" t="s">
        <v>1903</v>
      </c>
      <c r="AH151" s="22" t="s">
        <v>1599</v>
      </c>
      <c r="AI151" s="56"/>
      <c r="AJ151" s="56"/>
      <c r="AK151" s="56"/>
      <c r="AL151" s="56"/>
      <c r="AM151" s="56"/>
      <c r="AN151" s="56"/>
      <c r="AO151" s="56"/>
      <c r="AP151" s="214"/>
    </row>
    <row r="152" s="1" customFormat="true" ht="36" hidden="false" customHeight="true" outlineLevel="0" collapsed="false">
      <c r="A152" s="18" t="n">
        <v>148</v>
      </c>
      <c r="B152" s="56"/>
      <c r="C152" s="215" t="s">
        <v>24</v>
      </c>
      <c r="D152" s="215" t="s">
        <v>76</v>
      </c>
      <c r="E152" s="216" t="s">
        <v>1991</v>
      </c>
      <c r="F152" s="216"/>
      <c r="G152" s="216"/>
      <c r="H152" s="216"/>
      <c r="I152" s="215" t="s">
        <v>371</v>
      </c>
      <c r="J152" s="216" t="s">
        <v>1601</v>
      </c>
      <c r="K152" s="216" t="s">
        <v>1726</v>
      </c>
      <c r="L152" s="216" t="s">
        <v>1726</v>
      </c>
      <c r="M152" s="216" t="s">
        <v>1726</v>
      </c>
      <c r="N152" s="216" t="s">
        <v>1726</v>
      </c>
      <c r="O152" s="216" t="s">
        <v>726</v>
      </c>
      <c r="P152" s="216" t="s">
        <v>726</v>
      </c>
      <c r="Q152" s="216" t="s">
        <v>726</v>
      </c>
      <c r="R152" s="216" t="s">
        <v>726</v>
      </c>
      <c r="S152" s="216" t="s">
        <v>726</v>
      </c>
      <c r="T152" s="216" t="s">
        <v>726</v>
      </c>
      <c r="U152" s="216" t="s">
        <v>726</v>
      </c>
      <c r="V152" s="216" t="s">
        <v>726</v>
      </c>
      <c r="W152" s="213" t="n">
        <v>1.21</v>
      </c>
      <c r="X152" s="216"/>
      <c r="Y152" s="216"/>
      <c r="Z152" s="215" t="s">
        <v>1594</v>
      </c>
      <c r="AA152" s="215" t="s">
        <v>1992</v>
      </c>
      <c r="AB152" s="206"/>
      <c r="AC152" s="207"/>
      <c r="AD152" s="208" t="s">
        <v>32</v>
      </c>
      <c r="AE152" s="22" t="s">
        <v>1596</v>
      </c>
      <c r="AF152" s="209"/>
      <c r="AG152" s="22" t="s">
        <v>1903</v>
      </c>
      <c r="AH152" s="22" t="s">
        <v>1599</v>
      </c>
      <c r="AI152" s="56"/>
      <c r="AJ152" s="56"/>
      <c r="AK152" s="56"/>
      <c r="AL152" s="56"/>
      <c r="AM152" s="56"/>
      <c r="AN152" s="56"/>
      <c r="AO152" s="56"/>
      <c r="AP152" s="214"/>
    </row>
    <row r="153" s="1" customFormat="true" ht="36" hidden="false" customHeight="true" outlineLevel="0" collapsed="false">
      <c r="A153" s="18" t="n">
        <v>149</v>
      </c>
      <c r="B153" s="56"/>
      <c r="C153" s="215" t="s">
        <v>24</v>
      </c>
      <c r="D153" s="215" t="s">
        <v>76</v>
      </c>
      <c r="E153" s="216" t="s">
        <v>1993</v>
      </c>
      <c r="F153" s="216"/>
      <c r="G153" s="216"/>
      <c r="H153" s="216"/>
      <c r="I153" s="215" t="s">
        <v>371</v>
      </c>
      <c r="J153" s="216" t="s">
        <v>1616</v>
      </c>
      <c r="K153" s="216" t="s">
        <v>1751</v>
      </c>
      <c r="L153" s="216" t="s">
        <v>1751</v>
      </c>
      <c r="M153" s="216" t="s">
        <v>1751</v>
      </c>
      <c r="N153" s="216" t="s">
        <v>1751</v>
      </c>
      <c r="O153" s="216" t="s">
        <v>726</v>
      </c>
      <c r="P153" s="216" t="s">
        <v>726</v>
      </c>
      <c r="Q153" s="216" t="s">
        <v>726</v>
      </c>
      <c r="R153" s="216" t="s">
        <v>726</v>
      </c>
      <c r="S153" s="216" t="s">
        <v>726</v>
      </c>
      <c r="T153" s="216" t="s">
        <v>726</v>
      </c>
      <c r="U153" s="216" t="s">
        <v>726</v>
      </c>
      <c r="V153" s="216" t="s">
        <v>726</v>
      </c>
      <c r="W153" s="213" t="n">
        <v>1.54</v>
      </c>
      <c r="X153" s="216"/>
      <c r="Y153" s="216"/>
      <c r="Z153" s="215" t="s">
        <v>1594</v>
      </c>
      <c r="AA153" s="215" t="s">
        <v>1977</v>
      </c>
      <c r="AB153" s="206"/>
      <c r="AC153" s="207"/>
      <c r="AD153" s="208" t="s">
        <v>32</v>
      </c>
      <c r="AE153" s="22" t="s">
        <v>1596</v>
      </c>
      <c r="AF153" s="209"/>
      <c r="AG153" s="22" t="s">
        <v>1903</v>
      </c>
      <c r="AH153" s="22" t="s">
        <v>1599</v>
      </c>
      <c r="AI153" s="56"/>
      <c r="AJ153" s="56"/>
      <c r="AK153" s="56"/>
      <c r="AL153" s="56"/>
      <c r="AM153" s="56"/>
      <c r="AN153" s="56"/>
      <c r="AO153" s="56"/>
      <c r="AP153" s="214"/>
    </row>
    <row r="154" s="1" customFormat="true" ht="36" hidden="false" customHeight="true" outlineLevel="0" collapsed="false">
      <c r="A154" s="18" t="n">
        <v>150</v>
      </c>
      <c r="B154" s="56"/>
      <c r="C154" s="215" t="s">
        <v>24</v>
      </c>
      <c r="D154" s="215" t="s">
        <v>76</v>
      </c>
      <c r="E154" s="216" t="s">
        <v>1994</v>
      </c>
      <c r="F154" s="216"/>
      <c r="G154" s="216"/>
      <c r="H154" s="216"/>
      <c r="I154" s="215" t="s">
        <v>371</v>
      </c>
      <c r="J154" s="216" t="s">
        <v>1616</v>
      </c>
      <c r="K154" s="216" t="s">
        <v>1742</v>
      </c>
      <c r="L154" s="216" t="s">
        <v>1742</v>
      </c>
      <c r="M154" s="216" t="s">
        <v>1742</v>
      </c>
      <c r="N154" s="216" t="s">
        <v>1742</v>
      </c>
      <c r="O154" s="216" t="s">
        <v>726</v>
      </c>
      <c r="P154" s="216" t="s">
        <v>726</v>
      </c>
      <c r="Q154" s="216" t="s">
        <v>726</v>
      </c>
      <c r="R154" s="216" t="s">
        <v>726</v>
      </c>
      <c r="S154" s="216" t="s">
        <v>726</v>
      </c>
      <c r="T154" s="216" t="s">
        <v>726</v>
      </c>
      <c r="U154" s="216" t="s">
        <v>726</v>
      </c>
      <c r="V154" s="216" t="s">
        <v>726</v>
      </c>
      <c r="W154" s="213" t="n">
        <v>1.48</v>
      </c>
      <c r="X154" s="216"/>
      <c r="Y154" s="216"/>
      <c r="Z154" s="215" t="s">
        <v>1594</v>
      </c>
      <c r="AA154" s="215" t="s">
        <v>1977</v>
      </c>
      <c r="AB154" s="206"/>
      <c r="AC154" s="207"/>
      <c r="AD154" s="208" t="s">
        <v>32</v>
      </c>
      <c r="AE154" s="22" t="s">
        <v>1596</v>
      </c>
      <c r="AF154" s="209"/>
      <c r="AG154" s="22" t="s">
        <v>1903</v>
      </c>
      <c r="AH154" s="22" t="s">
        <v>1599</v>
      </c>
      <c r="AI154" s="56"/>
      <c r="AJ154" s="56"/>
      <c r="AK154" s="56"/>
      <c r="AL154" s="56"/>
      <c r="AM154" s="56"/>
      <c r="AN154" s="56"/>
      <c r="AO154" s="56"/>
      <c r="AP154" s="214"/>
    </row>
    <row r="155" s="1" customFormat="true" ht="36" hidden="false" customHeight="true" outlineLevel="0" collapsed="false">
      <c r="A155" s="18" t="n">
        <v>151</v>
      </c>
      <c r="B155" s="56"/>
      <c r="C155" s="215" t="s">
        <v>24</v>
      </c>
      <c r="D155" s="215" t="s">
        <v>76</v>
      </c>
      <c r="E155" s="216" t="s">
        <v>1995</v>
      </c>
      <c r="F155" s="216"/>
      <c r="G155" s="216"/>
      <c r="H155" s="216"/>
      <c r="I155" s="215" t="s">
        <v>371</v>
      </c>
      <c r="J155" s="216" t="s">
        <v>1616</v>
      </c>
      <c r="K155" s="216" t="s">
        <v>1747</v>
      </c>
      <c r="L155" s="216" t="s">
        <v>1996</v>
      </c>
      <c r="M155" s="216" t="s">
        <v>1747</v>
      </c>
      <c r="N155" s="216" t="s">
        <v>1996</v>
      </c>
      <c r="O155" s="216" t="s">
        <v>726</v>
      </c>
      <c r="P155" s="216" t="s">
        <v>726</v>
      </c>
      <c r="Q155" s="216" t="s">
        <v>726</v>
      </c>
      <c r="R155" s="216" t="s">
        <v>726</v>
      </c>
      <c r="S155" s="216" t="s">
        <v>726</v>
      </c>
      <c r="T155" s="216" t="s">
        <v>726</v>
      </c>
      <c r="U155" s="216" t="s">
        <v>726</v>
      </c>
      <c r="V155" s="216" t="s">
        <v>726</v>
      </c>
      <c r="W155" s="213" t="n">
        <v>0.55</v>
      </c>
      <c r="X155" s="216"/>
      <c r="Y155" s="216"/>
      <c r="Z155" s="215" t="s">
        <v>1594</v>
      </c>
      <c r="AA155" s="215" t="s">
        <v>1977</v>
      </c>
      <c r="AB155" s="206"/>
      <c r="AC155" s="207"/>
      <c r="AD155" s="208" t="s">
        <v>32</v>
      </c>
      <c r="AE155" s="22" t="s">
        <v>1596</v>
      </c>
      <c r="AF155" s="209"/>
      <c r="AG155" s="22" t="s">
        <v>1903</v>
      </c>
      <c r="AH155" s="22" t="s">
        <v>1599</v>
      </c>
      <c r="AI155" s="56"/>
      <c r="AJ155" s="56"/>
      <c r="AK155" s="56"/>
      <c r="AL155" s="56"/>
      <c r="AM155" s="56"/>
      <c r="AN155" s="56"/>
      <c r="AO155" s="56"/>
      <c r="AP155" s="214"/>
    </row>
    <row r="156" s="1" customFormat="true" ht="36" hidden="false" customHeight="true" outlineLevel="0" collapsed="false">
      <c r="A156" s="18" t="n">
        <v>152</v>
      </c>
      <c r="B156" s="56"/>
      <c r="C156" s="215" t="s">
        <v>24</v>
      </c>
      <c r="D156" s="215" t="s">
        <v>76</v>
      </c>
      <c r="E156" s="216" t="s">
        <v>1997</v>
      </c>
      <c r="F156" s="216"/>
      <c r="G156" s="216"/>
      <c r="H156" s="216"/>
      <c r="I156" s="215" t="s">
        <v>371</v>
      </c>
      <c r="J156" s="216" t="s">
        <v>194</v>
      </c>
      <c r="K156" s="216" t="s">
        <v>1885</v>
      </c>
      <c r="L156" s="216" t="s">
        <v>1885</v>
      </c>
      <c r="M156" s="216" t="s">
        <v>1885</v>
      </c>
      <c r="N156" s="216" t="s">
        <v>1885</v>
      </c>
      <c r="O156" s="216" t="s">
        <v>726</v>
      </c>
      <c r="P156" s="216" t="s">
        <v>726</v>
      </c>
      <c r="Q156" s="216" t="s">
        <v>726</v>
      </c>
      <c r="R156" s="216" t="s">
        <v>726</v>
      </c>
      <c r="S156" s="216" t="s">
        <v>726</v>
      </c>
      <c r="T156" s="216" t="s">
        <v>726</v>
      </c>
      <c r="U156" s="216" t="s">
        <v>726</v>
      </c>
      <c r="V156" s="216" t="s">
        <v>726</v>
      </c>
      <c r="W156" s="213" t="n">
        <v>1.6</v>
      </c>
      <c r="X156" s="216"/>
      <c r="Y156" s="216"/>
      <c r="Z156" s="215" t="s">
        <v>1594</v>
      </c>
      <c r="AA156" s="215" t="s">
        <v>1998</v>
      </c>
      <c r="AB156" s="206"/>
      <c r="AC156" s="207"/>
      <c r="AD156" s="208" t="s">
        <v>32</v>
      </c>
      <c r="AE156" s="22" t="s">
        <v>1596</v>
      </c>
      <c r="AF156" s="209"/>
      <c r="AG156" s="22" t="s">
        <v>1903</v>
      </c>
      <c r="AH156" s="22" t="s">
        <v>1599</v>
      </c>
      <c r="AI156" s="56"/>
      <c r="AJ156" s="56"/>
      <c r="AK156" s="56"/>
      <c r="AL156" s="56"/>
      <c r="AM156" s="56"/>
      <c r="AN156" s="56"/>
      <c r="AO156" s="56"/>
      <c r="AP156" s="214"/>
    </row>
    <row r="157" s="1" customFormat="true" ht="36" hidden="false" customHeight="true" outlineLevel="0" collapsed="false">
      <c r="A157" s="18" t="n">
        <v>153</v>
      </c>
      <c r="B157" s="56"/>
      <c r="C157" s="215" t="s">
        <v>24</v>
      </c>
      <c r="D157" s="215" t="s">
        <v>76</v>
      </c>
      <c r="E157" s="216" t="s">
        <v>1999</v>
      </c>
      <c r="F157" s="216"/>
      <c r="G157" s="216"/>
      <c r="H157" s="216"/>
      <c r="I157" s="215" t="s">
        <v>371</v>
      </c>
      <c r="J157" s="216" t="s">
        <v>194</v>
      </c>
      <c r="K157" s="216" t="s">
        <v>1726</v>
      </c>
      <c r="L157" s="216" t="s">
        <v>1726</v>
      </c>
      <c r="M157" s="216" t="s">
        <v>1726</v>
      </c>
      <c r="N157" s="216" t="s">
        <v>1726</v>
      </c>
      <c r="O157" s="216" t="s">
        <v>726</v>
      </c>
      <c r="P157" s="216" t="s">
        <v>726</v>
      </c>
      <c r="Q157" s="216" t="s">
        <v>726</v>
      </c>
      <c r="R157" s="216" t="s">
        <v>726</v>
      </c>
      <c r="S157" s="216" t="s">
        <v>726</v>
      </c>
      <c r="T157" s="216" t="s">
        <v>726</v>
      </c>
      <c r="U157" s="216" t="s">
        <v>726</v>
      </c>
      <c r="V157" s="216" t="s">
        <v>726</v>
      </c>
      <c r="W157" s="213" t="n">
        <v>1.32</v>
      </c>
      <c r="X157" s="216"/>
      <c r="Y157" s="216"/>
      <c r="Z157" s="215" t="s">
        <v>1594</v>
      </c>
      <c r="AA157" s="215" t="s">
        <v>2000</v>
      </c>
      <c r="AB157" s="206"/>
      <c r="AC157" s="207"/>
      <c r="AD157" s="208" t="s">
        <v>32</v>
      </c>
      <c r="AE157" s="22" t="s">
        <v>1596</v>
      </c>
      <c r="AF157" s="209"/>
      <c r="AG157" s="22" t="s">
        <v>1903</v>
      </c>
      <c r="AH157" s="22" t="s">
        <v>1599</v>
      </c>
      <c r="AI157" s="56"/>
      <c r="AJ157" s="56"/>
      <c r="AK157" s="56"/>
      <c r="AL157" s="56"/>
      <c r="AM157" s="56"/>
      <c r="AN157" s="56"/>
      <c r="AO157" s="56"/>
      <c r="AP157" s="214"/>
    </row>
    <row r="158" s="1" customFormat="true" ht="36" hidden="false" customHeight="true" outlineLevel="0" collapsed="false">
      <c r="A158" s="18" t="n">
        <v>154</v>
      </c>
      <c r="B158" s="56"/>
      <c r="C158" s="215" t="s">
        <v>24</v>
      </c>
      <c r="D158" s="215" t="s">
        <v>76</v>
      </c>
      <c r="E158" s="216" t="s">
        <v>2001</v>
      </c>
      <c r="F158" s="216"/>
      <c r="G158" s="216"/>
      <c r="H158" s="216"/>
      <c r="I158" s="215" t="s">
        <v>371</v>
      </c>
      <c r="J158" s="216" t="s">
        <v>1616</v>
      </c>
      <c r="K158" s="216" t="s">
        <v>1699</v>
      </c>
      <c r="L158" s="216" t="s">
        <v>1699</v>
      </c>
      <c r="M158" s="216" t="s">
        <v>1699</v>
      </c>
      <c r="N158" s="216" t="s">
        <v>1699</v>
      </c>
      <c r="O158" s="216" t="s">
        <v>726</v>
      </c>
      <c r="P158" s="216" t="s">
        <v>726</v>
      </c>
      <c r="Q158" s="216" t="s">
        <v>726</v>
      </c>
      <c r="R158" s="216" t="s">
        <v>726</v>
      </c>
      <c r="S158" s="216" t="s">
        <v>726</v>
      </c>
      <c r="T158" s="216" t="s">
        <v>726</v>
      </c>
      <c r="U158" s="216" t="s">
        <v>726</v>
      </c>
      <c r="V158" s="216" t="s">
        <v>726</v>
      </c>
      <c r="W158" s="213" t="n">
        <v>1.2</v>
      </c>
      <c r="X158" s="216"/>
      <c r="Y158" s="216"/>
      <c r="Z158" s="215" t="s">
        <v>1594</v>
      </c>
      <c r="AA158" s="215" t="s">
        <v>2002</v>
      </c>
      <c r="AB158" s="206"/>
      <c r="AC158" s="207"/>
      <c r="AD158" s="208" t="s">
        <v>32</v>
      </c>
      <c r="AE158" s="22" t="s">
        <v>1596</v>
      </c>
      <c r="AF158" s="209"/>
      <c r="AG158" s="22" t="s">
        <v>1903</v>
      </c>
      <c r="AH158" s="22" t="s">
        <v>1599</v>
      </c>
      <c r="AI158" s="56"/>
      <c r="AJ158" s="56"/>
      <c r="AK158" s="56"/>
      <c r="AL158" s="56"/>
      <c r="AM158" s="56"/>
      <c r="AN158" s="56"/>
      <c r="AO158" s="56"/>
      <c r="AP158" s="214"/>
    </row>
    <row r="159" s="1" customFormat="true" ht="36" hidden="false" customHeight="true" outlineLevel="0" collapsed="false">
      <c r="A159" s="18" t="n">
        <v>155</v>
      </c>
      <c r="B159" s="56"/>
      <c r="C159" s="215" t="s">
        <v>24</v>
      </c>
      <c r="D159" s="215" t="s">
        <v>76</v>
      </c>
      <c r="E159" s="216" t="s">
        <v>2003</v>
      </c>
      <c r="F159" s="216"/>
      <c r="G159" s="216"/>
      <c r="H159" s="216"/>
      <c r="I159" s="215" t="s">
        <v>371</v>
      </c>
      <c r="J159" s="216" t="s">
        <v>1616</v>
      </c>
      <c r="K159" s="216" t="s">
        <v>1742</v>
      </c>
      <c r="L159" s="216" t="s">
        <v>1742</v>
      </c>
      <c r="M159" s="216" t="s">
        <v>1742</v>
      </c>
      <c r="N159" s="216" t="s">
        <v>1742</v>
      </c>
      <c r="O159" s="216" t="s">
        <v>726</v>
      </c>
      <c r="P159" s="216" t="s">
        <v>726</v>
      </c>
      <c r="Q159" s="216" t="s">
        <v>726</v>
      </c>
      <c r="R159" s="216" t="s">
        <v>726</v>
      </c>
      <c r="S159" s="216" t="s">
        <v>726</v>
      </c>
      <c r="T159" s="216" t="s">
        <v>726</v>
      </c>
      <c r="U159" s="216" t="s">
        <v>726</v>
      </c>
      <c r="V159" s="216" t="s">
        <v>726</v>
      </c>
      <c r="W159" s="213" t="n">
        <v>1.36</v>
      </c>
      <c r="X159" s="216"/>
      <c r="Y159" s="216"/>
      <c r="Z159" s="215" t="s">
        <v>1594</v>
      </c>
      <c r="AA159" s="215" t="s">
        <v>2002</v>
      </c>
      <c r="AB159" s="206"/>
      <c r="AC159" s="207"/>
      <c r="AD159" s="208" t="s">
        <v>32</v>
      </c>
      <c r="AE159" s="22" t="s">
        <v>1596</v>
      </c>
      <c r="AF159" s="209"/>
      <c r="AG159" s="22" t="s">
        <v>1903</v>
      </c>
      <c r="AH159" s="22" t="s">
        <v>1599</v>
      </c>
      <c r="AI159" s="56"/>
      <c r="AJ159" s="56"/>
      <c r="AK159" s="56"/>
      <c r="AL159" s="56"/>
      <c r="AM159" s="56"/>
      <c r="AN159" s="56"/>
      <c r="AO159" s="56"/>
      <c r="AP159" s="214"/>
    </row>
    <row r="160" s="1" customFormat="true" ht="36" hidden="false" customHeight="true" outlineLevel="0" collapsed="false">
      <c r="A160" s="18" t="n">
        <v>156</v>
      </c>
      <c r="B160" s="56"/>
      <c r="C160" s="215" t="s">
        <v>24</v>
      </c>
      <c r="D160" s="215" t="s">
        <v>76</v>
      </c>
      <c r="E160" s="216" t="s">
        <v>2004</v>
      </c>
      <c r="F160" s="216"/>
      <c r="G160" s="216"/>
      <c r="H160" s="216"/>
      <c r="I160" s="215" t="s">
        <v>371</v>
      </c>
      <c r="J160" s="216" t="s">
        <v>1616</v>
      </c>
      <c r="K160" s="216" t="s">
        <v>1726</v>
      </c>
      <c r="L160" s="216" t="s">
        <v>1909</v>
      </c>
      <c r="M160" s="216" t="s">
        <v>1726</v>
      </c>
      <c r="N160" s="216" t="s">
        <v>1909</v>
      </c>
      <c r="O160" s="216" t="s">
        <v>726</v>
      </c>
      <c r="P160" s="216" t="s">
        <v>726</v>
      </c>
      <c r="Q160" s="216" t="s">
        <v>726</v>
      </c>
      <c r="R160" s="216" t="s">
        <v>726</v>
      </c>
      <c r="S160" s="216" t="s">
        <v>726</v>
      </c>
      <c r="T160" s="216" t="s">
        <v>726</v>
      </c>
      <c r="U160" s="216" t="s">
        <v>726</v>
      </c>
      <c r="V160" s="216" t="s">
        <v>726</v>
      </c>
      <c r="W160" s="213" t="n">
        <v>0.76</v>
      </c>
      <c r="X160" s="216"/>
      <c r="Y160" s="216"/>
      <c r="Z160" s="215" t="s">
        <v>1594</v>
      </c>
      <c r="AA160" s="215" t="s">
        <v>2005</v>
      </c>
      <c r="AB160" s="206"/>
      <c r="AC160" s="207"/>
      <c r="AD160" s="208" t="s">
        <v>32</v>
      </c>
      <c r="AE160" s="22" t="s">
        <v>1596</v>
      </c>
      <c r="AF160" s="209"/>
      <c r="AG160" s="22" t="s">
        <v>1903</v>
      </c>
      <c r="AH160" s="22" t="s">
        <v>1599</v>
      </c>
      <c r="AI160" s="56"/>
      <c r="AJ160" s="56"/>
      <c r="AK160" s="56"/>
      <c r="AL160" s="56"/>
      <c r="AM160" s="56"/>
      <c r="AN160" s="56"/>
      <c r="AO160" s="56"/>
      <c r="AP160" s="214"/>
    </row>
    <row r="161" s="1" customFormat="true" ht="36" hidden="false" customHeight="true" outlineLevel="0" collapsed="false">
      <c r="A161" s="18" t="n">
        <v>157</v>
      </c>
      <c r="B161" s="56"/>
      <c r="C161" s="215" t="s">
        <v>24</v>
      </c>
      <c r="D161" s="215" t="s">
        <v>76</v>
      </c>
      <c r="E161" s="216" t="s">
        <v>2006</v>
      </c>
      <c r="F161" s="216"/>
      <c r="G161" s="216"/>
      <c r="H161" s="216"/>
      <c r="I161" s="215" t="s">
        <v>371</v>
      </c>
      <c r="J161" s="216" t="s">
        <v>1616</v>
      </c>
      <c r="K161" s="216" t="s">
        <v>2007</v>
      </c>
      <c r="L161" s="216" t="s">
        <v>2007</v>
      </c>
      <c r="M161" s="216" t="s">
        <v>2008</v>
      </c>
      <c r="N161" s="216" t="s">
        <v>2008</v>
      </c>
      <c r="O161" s="216" t="s">
        <v>726</v>
      </c>
      <c r="P161" s="216" t="s">
        <v>726</v>
      </c>
      <c r="Q161" s="216" t="s">
        <v>1642</v>
      </c>
      <c r="R161" s="216" t="s">
        <v>726</v>
      </c>
      <c r="S161" s="216" t="s">
        <v>726</v>
      </c>
      <c r="T161" s="216" t="s">
        <v>726</v>
      </c>
      <c r="U161" s="216" t="s">
        <v>726</v>
      </c>
      <c r="V161" s="216" t="s">
        <v>726</v>
      </c>
      <c r="W161" s="213" t="n">
        <v>3.19</v>
      </c>
      <c r="X161" s="216"/>
      <c r="Y161" s="216"/>
      <c r="Z161" s="215" t="s">
        <v>1594</v>
      </c>
      <c r="AA161" s="215" t="s">
        <v>2002</v>
      </c>
      <c r="AB161" s="206"/>
      <c r="AC161" s="207"/>
      <c r="AD161" s="208" t="s">
        <v>32</v>
      </c>
      <c r="AE161" s="22" t="s">
        <v>1596</v>
      </c>
      <c r="AF161" s="209"/>
      <c r="AG161" s="22" t="s">
        <v>1903</v>
      </c>
      <c r="AH161" s="22" t="s">
        <v>1599</v>
      </c>
      <c r="AI161" s="56"/>
      <c r="AJ161" s="56"/>
      <c r="AK161" s="56"/>
      <c r="AL161" s="56"/>
      <c r="AM161" s="56"/>
      <c r="AN161" s="56"/>
      <c r="AO161" s="56"/>
      <c r="AP161" s="214"/>
    </row>
    <row r="162" s="1" customFormat="true" ht="36" hidden="false" customHeight="true" outlineLevel="0" collapsed="false">
      <c r="A162" s="18" t="n">
        <v>158</v>
      </c>
      <c r="B162" s="56"/>
      <c r="C162" s="215" t="s">
        <v>24</v>
      </c>
      <c r="D162" s="215" t="s">
        <v>76</v>
      </c>
      <c r="E162" s="216" t="s">
        <v>2009</v>
      </c>
      <c r="F162" s="216"/>
      <c r="G162" s="216"/>
      <c r="H162" s="216"/>
      <c r="I162" s="215" t="s">
        <v>371</v>
      </c>
      <c r="J162" s="216" t="s">
        <v>194</v>
      </c>
      <c r="K162" s="216" t="s">
        <v>1742</v>
      </c>
      <c r="L162" s="216" t="s">
        <v>1742</v>
      </c>
      <c r="M162" s="216" t="s">
        <v>1742</v>
      </c>
      <c r="N162" s="216" t="s">
        <v>2010</v>
      </c>
      <c r="O162" s="216" t="s">
        <v>726</v>
      </c>
      <c r="P162" s="216" t="s">
        <v>726</v>
      </c>
      <c r="Q162" s="216" t="s">
        <v>726</v>
      </c>
      <c r="R162" s="216" t="s">
        <v>726</v>
      </c>
      <c r="S162" s="216" t="s">
        <v>726</v>
      </c>
      <c r="T162" s="216" t="s">
        <v>726</v>
      </c>
      <c r="U162" s="216" t="s">
        <v>726</v>
      </c>
      <c r="V162" s="216" t="s">
        <v>726</v>
      </c>
      <c r="W162" s="213" t="n">
        <v>0.02</v>
      </c>
      <c r="X162" s="216"/>
      <c r="Y162" s="216"/>
      <c r="Z162" s="215" t="s">
        <v>1594</v>
      </c>
      <c r="AA162" s="215" t="s">
        <v>2011</v>
      </c>
      <c r="AB162" s="206"/>
      <c r="AC162" s="207"/>
      <c r="AD162" s="208" t="s">
        <v>32</v>
      </c>
      <c r="AE162" s="22" t="s">
        <v>1596</v>
      </c>
      <c r="AF162" s="209"/>
      <c r="AG162" s="22" t="s">
        <v>1903</v>
      </c>
      <c r="AH162" s="22" t="s">
        <v>1599</v>
      </c>
      <c r="AI162" s="56"/>
      <c r="AJ162" s="56"/>
      <c r="AK162" s="56"/>
      <c r="AL162" s="56"/>
      <c r="AM162" s="56"/>
      <c r="AN162" s="56"/>
      <c r="AO162" s="56"/>
      <c r="AP162" s="214"/>
    </row>
    <row r="163" s="1" customFormat="true" ht="36" hidden="false" customHeight="true" outlineLevel="0" collapsed="false">
      <c r="A163" s="18" t="n">
        <v>159</v>
      </c>
      <c r="B163" s="56"/>
      <c r="C163" s="215" t="s">
        <v>24</v>
      </c>
      <c r="D163" s="215" t="s">
        <v>76</v>
      </c>
      <c r="E163" s="216" t="s">
        <v>2012</v>
      </c>
      <c r="F163" s="216"/>
      <c r="G163" s="216"/>
      <c r="H163" s="216"/>
      <c r="I163" s="215" t="s">
        <v>371</v>
      </c>
      <c r="J163" s="216" t="s">
        <v>194</v>
      </c>
      <c r="K163" s="216" t="s">
        <v>1747</v>
      </c>
      <c r="L163" s="216" t="s">
        <v>1688</v>
      </c>
      <c r="M163" s="216" t="s">
        <v>1747</v>
      </c>
      <c r="N163" s="216" t="s">
        <v>1873</v>
      </c>
      <c r="O163" s="216" t="s">
        <v>726</v>
      </c>
      <c r="P163" s="216" t="s">
        <v>726</v>
      </c>
      <c r="Q163" s="216" t="s">
        <v>726</v>
      </c>
      <c r="R163" s="216" t="s">
        <v>726</v>
      </c>
      <c r="S163" s="216" t="s">
        <v>726</v>
      </c>
      <c r="T163" s="216" t="s">
        <v>726</v>
      </c>
      <c r="U163" s="216" t="s">
        <v>726</v>
      </c>
      <c r="V163" s="216" t="s">
        <v>726</v>
      </c>
      <c r="W163" s="213" t="n">
        <v>1.77</v>
      </c>
      <c r="X163" s="216"/>
      <c r="Y163" s="216"/>
      <c r="Z163" s="215" t="s">
        <v>1594</v>
      </c>
      <c r="AA163" s="215" t="s">
        <v>2013</v>
      </c>
      <c r="AB163" s="206"/>
      <c r="AC163" s="207"/>
      <c r="AD163" s="208" t="s">
        <v>32</v>
      </c>
      <c r="AE163" s="22" t="s">
        <v>1596</v>
      </c>
      <c r="AF163" s="209"/>
      <c r="AG163" s="22" t="s">
        <v>1903</v>
      </c>
      <c r="AH163" s="22" t="s">
        <v>1599</v>
      </c>
      <c r="AI163" s="56"/>
      <c r="AJ163" s="56"/>
      <c r="AK163" s="56"/>
      <c r="AL163" s="56"/>
      <c r="AM163" s="56"/>
      <c r="AN163" s="56"/>
      <c r="AO163" s="56"/>
      <c r="AP163" s="214"/>
    </row>
    <row r="164" s="1" customFormat="true" ht="36" hidden="false" customHeight="true" outlineLevel="0" collapsed="false">
      <c r="A164" s="18" t="n">
        <v>160</v>
      </c>
      <c r="B164" s="56"/>
      <c r="C164" s="215" t="s">
        <v>24</v>
      </c>
      <c r="D164" s="215" t="s">
        <v>76</v>
      </c>
      <c r="E164" s="216" t="s">
        <v>2014</v>
      </c>
      <c r="F164" s="216"/>
      <c r="G164" s="216"/>
      <c r="H164" s="216"/>
      <c r="I164" s="215" t="s">
        <v>371</v>
      </c>
      <c r="J164" s="216" t="s">
        <v>1616</v>
      </c>
      <c r="K164" s="216" t="s">
        <v>1717</v>
      </c>
      <c r="L164" s="216" t="s">
        <v>1717</v>
      </c>
      <c r="M164" s="216" t="s">
        <v>1717</v>
      </c>
      <c r="N164" s="216" t="s">
        <v>1717</v>
      </c>
      <c r="O164" s="216" t="s">
        <v>726</v>
      </c>
      <c r="P164" s="216" t="s">
        <v>726</v>
      </c>
      <c r="Q164" s="216" t="s">
        <v>726</v>
      </c>
      <c r="R164" s="216" t="s">
        <v>726</v>
      </c>
      <c r="S164" s="216" t="s">
        <v>726</v>
      </c>
      <c r="T164" s="216" t="s">
        <v>726</v>
      </c>
      <c r="U164" s="216" t="s">
        <v>726</v>
      </c>
      <c r="V164" s="216" t="s">
        <v>726</v>
      </c>
      <c r="W164" s="213" t="n">
        <v>0.47</v>
      </c>
      <c r="X164" s="216"/>
      <c r="Y164" s="216"/>
      <c r="Z164" s="215" t="s">
        <v>1594</v>
      </c>
      <c r="AA164" s="215" t="s">
        <v>2015</v>
      </c>
      <c r="AB164" s="206"/>
      <c r="AC164" s="207"/>
      <c r="AD164" s="208" t="s">
        <v>32</v>
      </c>
      <c r="AE164" s="22" t="s">
        <v>1596</v>
      </c>
      <c r="AF164" s="209"/>
      <c r="AG164" s="22" t="s">
        <v>1903</v>
      </c>
      <c r="AH164" s="22" t="s">
        <v>1599</v>
      </c>
      <c r="AI164" s="56"/>
      <c r="AJ164" s="56"/>
      <c r="AK164" s="56"/>
      <c r="AL164" s="56"/>
      <c r="AM164" s="56"/>
      <c r="AN164" s="56"/>
      <c r="AO164" s="56"/>
      <c r="AP164" s="214"/>
    </row>
    <row r="165" s="1" customFormat="true" ht="36" hidden="false" customHeight="true" outlineLevel="0" collapsed="false">
      <c r="A165" s="18" t="n">
        <v>161</v>
      </c>
      <c r="B165" s="56"/>
      <c r="C165" s="215" t="s">
        <v>24</v>
      </c>
      <c r="D165" s="215" t="s">
        <v>76</v>
      </c>
      <c r="E165" s="216" t="s">
        <v>2016</v>
      </c>
      <c r="F165" s="216"/>
      <c r="G165" s="216"/>
      <c r="H165" s="216"/>
      <c r="I165" s="215" t="s">
        <v>371</v>
      </c>
      <c r="J165" s="216" t="s">
        <v>1616</v>
      </c>
      <c r="K165" s="216" t="s">
        <v>2017</v>
      </c>
      <c r="L165" s="216" t="s">
        <v>2017</v>
      </c>
      <c r="M165" s="216" t="s">
        <v>2017</v>
      </c>
      <c r="N165" s="216" t="s">
        <v>2017</v>
      </c>
      <c r="O165" s="216" t="s">
        <v>726</v>
      </c>
      <c r="P165" s="216" t="s">
        <v>726</v>
      </c>
      <c r="Q165" s="216" t="s">
        <v>726</v>
      </c>
      <c r="R165" s="216" t="s">
        <v>726</v>
      </c>
      <c r="S165" s="216" t="s">
        <v>726</v>
      </c>
      <c r="T165" s="216" t="s">
        <v>726</v>
      </c>
      <c r="U165" s="216" t="s">
        <v>726</v>
      </c>
      <c r="V165" s="216" t="s">
        <v>726</v>
      </c>
      <c r="W165" s="213" t="n">
        <v>4.92</v>
      </c>
      <c r="X165" s="216"/>
      <c r="Y165" s="216"/>
      <c r="Z165" s="215" t="s">
        <v>1594</v>
      </c>
      <c r="AA165" s="215" t="s">
        <v>2018</v>
      </c>
      <c r="AB165" s="206"/>
      <c r="AC165" s="207"/>
      <c r="AD165" s="208" t="s">
        <v>32</v>
      </c>
      <c r="AE165" s="22" t="s">
        <v>1596</v>
      </c>
      <c r="AF165" s="209"/>
      <c r="AG165" s="22" t="s">
        <v>1903</v>
      </c>
      <c r="AH165" s="22" t="s">
        <v>1599</v>
      </c>
      <c r="AI165" s="56"/>
      <c r="AJ165" s="56"/>
      <c r="AK165" s="56"/>
      <c r="AL165" s="56"/>
      <c r="AM165" s="56"/>
      <c r="AN165" s="56"/>
      <c r="AO165" s="56"/>
      <c r="AP165" s="214"/>
    </row>
    <row r="166" s="1" customFormat="true" ht="36" hidden="false" customHeight="true" outlineLevel="0" collapsed="false">
      <c r="A166" s="18" t="n">
        <v>162</v>
      </c>
      <c r="B166" s="56"/>
      <c r="C166" s="215" t="s">
        <v>24</v>
      </c>
      <c r="D166" s="215" t="s">
        <v>76</v>
      </c>
      <c r="E166" s="216" t="s">
        <v>2019</v>
      </c>
      <c r="F166" s="216"/>
      <c r="G166" s="216"/>
      <c r="H166" s="216"/>
      <c r="I166" s="215" t="s">
        <v>371</v>
      </c>
      <c r="J166" s="216" t="s">
        <v>1616</v>
      </c>
      <c r="K166" s="216" t="s">
        <v>1688</v>
      </c>
      <c r="L166" s="216" t="s">
        <v>1742</v>
      </c>
      <c r="M166" s="216" t="s">
        <v>1688</v>
      </c>
      <c r="N166" s="216" t="s">
        <v>2020</v>
      </c>
      <c r="O166" s="216" t="s">
        <v>726</v>
      </c>
      <c r="P166" s="216" t="s">
        <v>726</v>
      </c>
      <c r="Q166" s="216" t="s">
        <v>726</v>
      </c>
      <c r="R166" s="216" t="s">
        <v>726</v>
      </c>
      <c r="S166" s="216" t="s">
        <v>726</v>
      </c>
      <c r="T166" s="216" t="s">
        <v>726</v>
      </c>
      <c r="U166" s="216" t="s">
        <v>726</v>
      </c>
      <c r="V166" s="216" t="s">
        <v>726</v>
      </c>
      <c r="W166" s="213" t="n">
        <v>0.41</v>
      </c>
      <c r="X166" s="216"/>
      <c r="Y166" s="216"/>
      <c r="Z166" s="215" t="s">
        <v>1594</v>
      </c>
      <c r="AA166" s="215" t="s">
        <v>2021</v>
      </c>
      <c r="AB166" s="206"/>
      <c r="AC166" s="207"/>
      <c r="AD166" s="208" t="s">
        <v>32</v>
      </c>
      <c r="AE166" s="22" t="s">
        <v>1596</v>
      </c>
      <c r="AF166" s="209"/>
      <c r="AG166" s="22" t="s">
        <v>1903</v>
      </c>
      <c r="AH166" s="22" t="s">
        <v>1599</v>
      </c>
      <c r="AI166" s="56"/>
      <c r="AJ166" s="56"/>
      <c r="AK166" s="56"/>
      <c r="AL166" s="56"/>
      <c r="AM166" s="56"/>
      <c r="AN166" s="56"/>
      <c r="AO166" s="56"/>
      <c r="AP166" s="214"/>
    </row>
    <row r="167" s="1" customFormat="true" ht="36" hidden="false" customHeight="true" outlineLevel="0" collapsed="false">
      <c r="A167" s="18" t="n">
        <v>163</v>
      </c>
      <c r="B167" s="56"/>
      <c r="C167" s="215" t="s">
        <v>24</v>
      </c>
      <c r="D167" s="215" t="s">
        <v>76</v>
      </c>
      <c r="E167" s="216" t="s">
        <v>2022</v>
      </c>
      <c r="F167" s="216"/>
      <c r="G167" s="216"/>
      <c r="H167" s="216"/>
      <c r="I167" s="215" t="s">
        <v>371</v>
      </c>
      <c r="J167" s="216" t="s">
        <v>1616</v>
      </c>
      <c r="K167" s="216" t="s">
        <v>1765</v>
      </c>
      <c r="L167" s="216" t="s">
        <v>1690</v>
      </c>
      <c r="M167" s="216" t="s">
        <v>1984</v>
      </c>
      <c r="N167" s="216" t="s">
        <v>1984</v>
      </c>
      <c r="O167" s="216" t="s">
        <v>726</v>
      </c>
      <c r="P167" s="216" t="s">
        <v>726</v>
      </c>
      <c r="Q167" s="216" t="s">
        <v>1617</v>
      </c>
      <c r="R167" s="216" t="s">
        <v>726</v>
      </c>
      <c r="S167" s="216" t="s">
        <v>726</v>
      </c>
      <c r="T167" s="216" t="s">
        <v>726</v>
      </c>
      <c r="U167" s="216" t="s">
        <v>726</v>
      </c>
      <c r="V167" s="216" t="s">
        <v>726</v>
      </c>
      <c r="W167" s="213" t="n">
        <v>0.92</v>
      </c>
      <c r="X167" s="216"/>
      <c r="Y167" s="216"/>
      <c r="Z167" s="215" t="s">
        <v>1594</v>
      </c>
      <c r="AA167" s="215" t="s">
        <v>2023</v>
      </c>
      <c r="AB167" s="206"/>
      <c r="AC167" s="207"/>
      <c r="AD167" s="208" t="s">
        <v>32</v>
      </c>
      <c r="AE167" s="22" t="s">
        <v>1596</v>
      </c>
      <c r="AF167" s="209"/>
      <c r="AG167" s="22" t="s">
        <v>1903</v>
      </c>
      <c r="AH167" s="22" t="s">
        <v>1599</v>
      </c>
      <c r="AI167" s="56"/>
      <c r="AJ167" s="56"/>
      <c r="AK167" s="56"/>
      <c r="AL167" s="56"/>
      <c r="AM167" s="56"/>
      <c r="AN167" s="56"/>
      <c r="AO167" s="56"/>
      <c r="AP167" s="214"/>
    </row>
    <row r="168" s="1" customFormat="true" ht="36" hidden="false" customHeight="true" outlineLevel="0" collapsed="false">
      <c r="A168" s="18" t="n">
        <v>164</v>
      </c>
      <c r="B168" s="56"/>
      <c r="C168" s="215" t="s">
        <v>24</v>
      </c>
      <c r="D168" s="215" t="s">
        <v>76</v>
      </c>
      <c r="E168" s="216" t="s">
        <v>2024</v>
      </c>
      <c r="F168" s="216"/>
      <c r="G168" s="216"/>
      <c r="H168" s="216"/>
      <c r="I168" s="215" t="s">
        <v>371</v>
      </c>
      <c r="J168" s="216" t="s">
        <v>1616</v>
      </c>
      <c r="K168" s="216" t="s">
        <v>1738</v>
      </c>
      <c r="L168" s="216" t="s">
        <v>1738</v>
      </c>
      <c r="M168" s="216" t="s">
        <v>1738</v>
      </c>
      <c r="N168" s="216" t="s">
        <v>1738</v>
      </c>
      <c r="O168" s="216" t="s">
        <v>726</v>
      </c>
      <c r="P168" s="216" t="s">
        <v>726</v>
      </c>
      <c r="Q168" s="216" t="s">
        <v>726</v>
      </c>
      <c r="R168" s="216" t="s">
        <v>726</v>
      </c>
      <c r="S168" s="216" t="s">
        <v>726</v>
      </c>
      <c r="T168" s="216" t="s">
        <v>726</v>
      </c>
      <c r="U168" s="216" t="s">
        <v>726</v>
      </c>
      <c r="V168" s="216" t="s">
        <v>726</v>
      </c>
      <c r="W168" s="213" t="n">
        <v>2.4</v>
      </c>
      <c r="X168" s="216"/>
      <c r="Y168" s="216"/>
      <c r="Z168" s="215" t="s">
        <v>1594</v>
      </c>
      <c r="AA168" s="215" t="s">
        <v>2025</v>
      </c>
      <c r="AB168" s="206"/>
      <c r="AC168" s="207"/>
      <c r="AD168" s="208" t="s">
        <v>32</v>
      </c>
      <c r="AE168" s="22" t="s">
        <v>1596</v>
      </c>
      <c r="AF168" s="209"/>
      <c r="AG168" s="22" t="s">
        <v>1903</v>
      </c>
      <c r="AH168" s="22" t="s">
        <v>1599</v>
      </c>
      <c r="AI168" s="56"/>
      <c r="AJ168" s="56"/>
      <c r="AK168" s="56"/>
      <c r="AL168" s="56"/>
      <c r="AM168" s="56"/>
      <c r="AN168" s="56"/>
      <c r="AO168" s="56"/>
      <c r="AP168" s="214"/>
    </row>
    <row r="169" s="1" customFormat="true" ht="36" hidden="false" customHeight="true" outlineLevel="0" collapsed="false">
      <c r="A169" s="18" t="n">
        <v>165</v>
      </c>
      <c r="B169" s="56"/>
      <c r="C169" s="215" t="s">
        <v>24</v>
      </c>
      <c r="D169" s="215" t="s">
        <v>76</v>
      </c>
      <c r="E169" s="216" t="s">
        <v>2026</v>
      </c>
      <c r="F169" s="216"/>
      <c r="G169" s="216"/>
      <c r="H169" s="216"/>
      <c r="I169" s="215" t="s">
        <v>371</v>
      </c>
      <c r="J169" s="216" t="s">
        <v>194</v>
      </c>
      <c r="K169" s="216" t="s">
        <v>1891</v>
      </c>
      <c r="L169" s="216" t="s">
        <v>1891</v>
      </c>
      <c r="M169" s="216" t="s">
        <v>1891</v>
      </c>
      <c r="N169" s="216" t="s">
        <v>1891</v>
      </c>
      <c r="O169" s="216" t="s">
        <v>726</v>
      </c>
      <c r="P169" s="216" t="s">
        <v>726</v>
      </c>
      <c r="Q169" s="216" t="s">
        <v>726</v>
      </c>
      <c r="R169" s="216" t="s">
        <v>726</v>
      </c>
      <c r="S169" s="216" t="s">
        <v>726</v>
      </c>
      <c r="T169" s="216" t="s">
        <v>726</v>
      </c>
      <c r="U169" s="216" t="s">
        <v>726</v>
      </c>
      <c r="V169" s="216" t="s">
        <v>726</v>
      </c>
      <c r="W169" s="213" t="n">
        <v>0.25</v>
      </c>
      <c r="X169" s="216"/>
      <c r="Y169" s="216"/>
      <c r="Z169" s="215" t="s">
        <v>1594</v>
      </c>
      <c r="AA169" s="215" t="s">
        <v>2027</v>
      </c>
      <c r="AB169" s="206"/>
      <c r="AC169" s="207"/>
      <c r="AD169" s="208" t="s">
        <v>32</v>
      </c>
      <c r="AE169" s="22" t="s">
        <v>1596</v>
      </c>
      <c r="AF169" s="209"/>
      <c r="AG169" s="22" t="s">
        <v>1903</v>
      </c>
      <c r="AH169" s="22" t="s">
        <v>1599</v>
      </c>
      <c r="AI169" s="56"/>
      <c r="AJ169" s="56"/>
      <c r="AK169" s="56"/>
      <c r="AL169" s="56"/>
      <c r="AM169" s="56"/>
      <c r="AN169" s="56"/>
      <c r="AO169" s="56"/>
      <c r="AP169" s="214"/>
    </row>
    <row r="170" s="1" customFormat="true" ht="36" hidden="false" customHeight="true" outlineLevel="0" collapsed="false">
      <c r="A170" s="18" t="n">
        <v>166</v>
      </c>
      <c r="B170" s="56"/>
      <c r="C170" s="215" t="s">
        <v>24</v>
      </c>
      <c r="D170" s="215" t="s">
        <v>76</v>
      </c>
      <c r="E170" s="216" t="s">
        <v>2028</v>
      </c>
      <c r="F170" s="216"/>
      <c r="G170" s="216"/>
      <c r="H170" s="216"/>
      <c r="I170" s="215" t="s">
        <v>371</v>
      </c>
      <c r="J170" s="216" t="s">
        <v>212</v>
      </c>
      <c r="K170" s="216" t="s">
        <v>2029</v>
      </c>
      <c r="L170" s="216" t="s">
        <v>2030</v>
      </c>
      <c r="M170" s="216" t="s">
        <v>2029</v>
      </c>
      <c r="N170" s="216" t="s">
        <v>2031</v>
      </c>
      <c r="O170" s="216" t="s">
        <v>726</v>
      </c>
      <c r="P170" s="216" t="s">
        <v>726</v>
      </c>
      <c r="Q170" s="216" t="s">
        <v>726</v>
      </c>
      <c r="R170" s="216" t="s">
        <v>726</v>
      </c>
      <c r="S170" s="216" t="s">
        <v>726</v>
      </c>
      <c r="T170" s="216" t="s">
        <v>726</v>
      </c>
      <c r="U170" s="216" t="s">
        <v>726</v>
      </c>
      <c r="V170" s="216" t="s">
        <v>726</v>
      </c>
      <c r="W170" s="213" t="n">
        <v>2.77</v>
      </c>
      <c r="X170" s="216"/>
      <c r="Y170" s="216"/>
      <c r="Z170" s="215" t="s">
        <v>1594</v>
      </c>
      <c r="AA170" s="215" t="s">
        <v>2032</v>
      </c>
      <c r="AB170" s="206"/>
      <c r="AC170" s="207"/>
      <c r="AD170" s="208" t="s">
        <v>32</v>
      </c>
      <c r="AE170" s="22" t="s">
        <v>1596</v>
      </c>
      <c r="AF170" s="209"/>
      <c r="AG170" s="22" t="s">
        <v>1903</v>
      </c>
      <c r="AH170" s="22" t="s">
        <v>1599</v>
      </c>
      <c r="AI170" s="56"/>
      <c r="AJ170" s="56"/>
      <c r="AK170" s="56"/>
      <c r="AL170" s="56"/>
      <c r="AM170" s="56"/>
      <c r="AN170" s="56"/>
      <c r="AO170" s="56"/>
      <c r="AP170" s="214"/>
    </row>
    <row r="171" s="1" customFormat="true" ht="36" hidden="false" customHeight="true" outlineLevel="0" collapsed="false">
      <c r="A171" s="18" t="n">
        <v>167</v>
      </c>
      <c r="B171" s="56"/>
      <c r="C171" s="215" t="s">
        <v>24</v>
      </c>
      <c r="D171" s="215" t="s">
        <v>76</v>
      </c>
      <c r="E171" s="216" t="s">
        <v>2033</v>
      </c>
      <c r="F171" s="216"/>
      <c r="G171" s="216"/>
      <c r="H171" s="216"/>
      <c r="I171" s="215" t="s">
        <v>371</v>
      </c>
      <c r="J171" s="216" t="s">
        <v>1616</v>
      </c>
      <c r="K171" s="216" t="s">
        <v>1774</v>
      </c>
      <c r="L171" s="216" t="s">
        <v>1774</v>
      </c>
      <c r="M171" s="216" t="s">
        <v>1774</v>
      </c>
      <c r="N171" s="216" t="s">
        <v>1774</v>
      </c>
      <c r="O171" s="216" t="s">
        <v>726</v>
      </c>
      <c r="P171" s="216" t="s">
        <v>726</v>
      </c>
      <c r="Q171" s="216" t="s">
        <v>726</v>
      </c>
      <c r="R171" s="216" t="s">
        <v>726</v>
      </c>
      <c r="S171" s="216" t="s">
        <v>726</v>
      </c>
      <c r="T171" s="216" t="s">
        <v>726</v>
      </c>
      <c r="U171" s="216" t="s">
        <v>726</v>
      </c>
      <c r="V171" s="216" t="s">
        <v>726</v>
      </c>
      <c r="W171" s="213" t="n">
        <v>0.32</v>
      </c>
      <c r="X171" s="216"/>
      <c r="Y171" s="216"/>
      <c r="Z171" s="215" t="s">
        <v>1594</v>
      </c>
      <c r="AA171" s="215" t="s">
        <v>2034</v>
      </c>
      <c r="AB171" s="206"/>
      <c r="AC171" s="207"/>
      <c r="AD171" s="208" t="s">
        <v>32</v>
      </c>
      <c r="AE171" s="22" t="s">
        <v>1596</v>
      </c>
      <c r="AF171" s="209"/>
      <c r="AG171" s="22" t="s">
        <v>1903</v>
      </c>
      <c r="AH171" s="22" t="s">
        <v>1599</v>
      </c>
      <c r="AI171" s="56"/>
      <c r="AJ171" s="56"/>
      <c r="AK171" s="56"/>
      <c r="AL171" s="56"/>
      <c r="AM171" s="56"/>
      <c r="AN171" s="56"/>
      <c r="AO171" s="56"/>
      <c r="AP171" s="214"/>
    </row>
    <row r="172" s="1" customFormat="true" ht="36" hidden="false" customHeight="true" outlineLevel="0" collapsed="false">
      <c r="A172" s="18" t="n">
        <v>168</v>
      </c>
      <c r="B172" s="56"/>
      <c r="C172" s="215" t="s">
        <v>24</v>
      </c>
      <c r="D172" s="215" t="s">
        <v>76</v>
      </c>
      <c r="E172" s="216" t="s">
        <v>2035</v>
      </c>
      <c r="F172" s="216"/>
      <c r="G172" s="216"/>
      <c r="H172" s="216"/>
      <c r="I172" s="215" t="s">
        <v>371</v>
      </c>
      <c r="J172" s="216" t="s">
        <v>1616</v>
      </c>
      <c r="K172" s="216" t="s">
        <v>1688</v>
      </c>
      <c r="L172" s="216" t="s">
        <v>1688</v>
      </c>
      <c r="M172" s="216" t="s">
        <v>1688</v>
      </c>
      <c r="N172" s="216" t="s">
        <v>1688</v>
      </c>
      <c r="O172" s="216" t="s">
        <v>726</v>
      </c>
      <c r="P172" s="216" t="s">
        <v>726</v>
      </c>
      <c r="Q172" s="216" t="s">
        <v>726</v>
      </c>
      <c r="R172" s="216" t="s">
        <v>726</v>
      </c>
      <c r="S172" s="216" t="s">
        <v>726</v>
      </c>
      <c r="T172" s="216" t="s">
        <v>726</v>
      </c>
      <c r="U172" s="216" t="s">
        <v>726</v>
      </c>
      <c r="V172" s="216" t="s">
        <v>726</v>
      </c>
      <c r="W172" s="213" t="n">
        <v>1.7</v>
      </c>
      <c r="X172" s="216"/>
      <c r="Y172" s="216"/>
      <c r="Z172" s="215" t="s">
        <v>1594</v>
      </c>
      <c r="AA172" s="215" t="s">
        <v>2036</v>
      </c>
      <c r="AB172" s="206"/>
      <c r="AC172" s="207"/>
      <c r="AD172" s="208" t="s">
        <v>32</v>
      </c>
      <c r="AE172" s="22" t="s">
        <v>1596</v>
      </c>
      <c r="AF172" s="209"/>
      <c r="AG172" s="22" t="s">
        <v>1903</v>
      </c>
      <c r="AH172" s="22" t="s">
        <v>1599</v>
      </c>
      <c r="AI172" s="56"/>
      <c r="AJ172" s="56"/>
      <c r="AK172" s="56"/>
      <c r="AL172" s="56"/>
      <c r="AM172" s="56"/>
      <c r="AN172" s="56"/>
      <c r="AO172" s="56"/>
      <c r="AP172" s="214"/>
    </row>
    <row r="173" s="1" customFormat="true" ht="36" hidden="false" customHeight="true" outlineLevel="0" collapsed="false">
      <c r="A173" s="18" t="n">
        <v>169</v>
      </c>
      <c r="B173" s="56"/>
      <c r="C173" s="215" t="s">
        <v>24</v>
      </c>
      <c r="D173" s="215" t="s">
        <v>76</v>
      </c>
      <c r="E173" s="216" t="s">
        <v>2037</v>
      </c>
      <c r="F173" s="216"/>
      <c r="G173" s="216"/>
      <c r="H173" s="216"/>
      <c r="I173" s="215" t="s">
        <v>371</v>
      </c>
      <c r="J173" s="216" t="s">
        <v>1616</v>
      </c>
      <c r="K173" s="216" t="s">
        <v>1869</v>
      </c>
      <c r="L173" s="216" t="s">
        <v>1784</v>
      </c>
      <c r="M173" s="216" t="s">
        <v>2038</v>
      </c>
      <c r="N173" s="216" t="s">
        <v>2039</v>
      </c>
      <c r="O173" s="216" t="s">
        <v>726</v>
      </c>
      <c r="P173" s="216" t="s">
        <v>726</v>
      </c>
      <c r="Q173" s="216" t="s">
        <v>726</v>
      </c>
      <c r="R173" s="216" t="s">
        <v>726</v>
      </c>
      <c r="S173" s="216" t="s">
        <v>726</v>
      </c>
      <c r="T173" s="216" t="s">
        <v>726</v>
      </c>
      <c r="U173" s="216" t="s">
        <v>726</v>
      </c>
      <c r="V173" s="216" t="s">
        <v>726</v>
      </c>
      <c r="W173" s="213" t="n">
        <v>2.25</v>
      </c>
      <c r="X173" s="216"/>
      <c r="Y173" s="216"/>
      <c r="Z173" s="215" t="s">
        <v>1594</v>
      </c>
      <c r="AA173" s="215" t="s">
        <v>2040</v>
      </c>
      <c r="AB173" s="206"/>
      <c r="AC173" s="207"/>
      <c r="AD173" s="208" t="s">
        <v>32</v>
      </c>
      <c r="AE173" s="22" t="s">
        <v>1596</v>
      </c>
      <c r="AF173" s="209"/>
      <c r="AG173" s="22" t="s">
        <v>1903</v>
      </c>
      <c r="AH173" s="22" t="s">
        <v>1599</v>
      </c>
      <c r="AI173" s="56"/>
      <c r="AJ173" s="56"/>
      <c r="AK173" s="56"/>
      <c r="AL173" s="56"/>
      <c r="AM173" s="56"/>
      <c r="AN173" s="56"/>
      <c r="AO173" s="56"/>
      <c r="AP173" s="214"/>
    </row>
    <row r="174" s="1" customFormat="true" ht="36" hidden="false" customHeight="true" outlineLevel="0" collapsed="false">
      <c r="A174" s="18" t="n">
        <v>170</v>
      </c>
      <c r="B174" s="56"/>
      <c r="C174" s="215" t="s">
        <v>24</v>
      </c>
      <c r="D174" s="215" t="s">
        <v>76</v>
      </c>
      <c r="E174" s="216" t="s">
        <v>2041</v>
      </c>
      <c r="F174" s="216"/>
      <c r="G174" s="216"/>
      <c r="H174" s="216"/>
      <c r="I174" s="215" t="s">
        <v>371</v>
      </c>
      <c r="J174" s="216" t="s">
        <v>1616</v>
      </c>
      <c r="K174" s="216" t="s">
        <v>1720</v>
      </c>
      <c r="L174" s="216" t="s">
        <v>2042</v>
      </c>
      <c r="M174" s="216" t="s">
        <v>1720</v>
      </c>
      <c r="N174" s="216" t="s">
        <v>1720</v>
      </c>
      <c r="O174" s="216" t="s">
        <v>726</v>
      </c>
      <c r="P174" s="216" t="s">
        <v>726</v>
      </c>
      <c r="Q174" s="216" t="s">
        <v>726</v>
      </c>
      <c r="R174" s="216" t="s">
        <v>726</v>
      </c>
      <c r="S174" s="216" t="s">
        <v>726</v>
      </c>
      <c r="T174" s="216" t="s">
        <v>726</v>
      </c>
      <c r="U174" s="216" t="s">
        <v>726</v>
      </c>
      <c r="V174" s="216" t="s">
        <v>726</v>
      </c>
      <c r="W174" s="213" t="n">
        <v>0.63</v>
      </c>
      <c r="X174" s="216"/>
      <c r="Y174" s="216"/>
      <c r="Z174" s="215" t="s">
        <v>1594</v>
      </c>
      <c r="AA174" s="215" t="s">
        <v>2043</v>
      </c>
      <c r="AB174" s="206"/>
      <c r="AC174" s="207"/>
      <c r="AD174" s="208" t="s">
        <v>32</v>
      </c>
      <c r="AE174" s="22" t="s">
        <v>1596</v>
      </c>
      <c r="AF174" s="209"/>
      <c r="AG174" s="22" t="s">
        <v>1903</v>
      </c>
      <c r="AH174" s="22" t="s">
        <v>1599</v>
      </c>
      <c r="AI174" s="56"/>
      <c r="AJ174" s="56"/>
      <c r="AK174" s="56"/>
      <c r="AL174" s="56"/>
      <c r="AM174" s="56"/>
      <c r="AN174" s="56"/>
      <c r="AO174" s="56"/>
      <c r="AP174" s="214"/>
    </row>
    <row r="175" s="1" customFormat="true" ht="36" hidden="false" customHeight="true" outlineLevel="0" collapsed="false">
      <c r="A175" s="18" t="n">
        <v>171</v>
      </c>
      <c r="B175" s="56"/>
      <c r="C175" s="215" t="s">
        <v>24</v>
      </c>
      <c r="D175" s="215" t="s">
        <v>25</v>
      </c>
      <c r="E175" s="216" t="s">
        <v>1869</v>
      </c>
      <c r="F175" s="216"/>
      <c r="G175" s="216"/>
      <c r="H175" s="216"/>
      <c r="I175" s="215" t="s">
        <v>371</v>
      </c>
      <c r="J175" s="216" t="s">
        <v>194</v>
      </c>
      <c r="K175" s="216" t="s">
        <v>2044</v>
      </c>
      <c r="L175" s="216" t="s">
        <v>2045</v>
      </c>
      <c r="M175" s="216" t="s">
        <v>2045</v>
      </c>
      <c r="N175" s="216" t="s">
        <v>2045</v>
      </c>
      <c r="O175" s="216" t="s">
        <v>726</v>
      </c>
      <c r="P175" s="216" t="s">
        <v>726</v>
      </c>
      <c r="Q175" s="216" t="s">
        <v>1641</v>
      </c>
      <c r="R175" s="216" t="s">
        <v>726</v>
      </c>
      <c r="S175" s="216" t="s">
        <v>726</v>
      </c>
      <c r="T175" s="216" t="s">
        <v>726</v>
      </c>
      <c r="U175" s="216" t="s">
        <v>726</v>
      </c>
      <c r="V175" s="216" t="s">
        <v>726</v>
      </c>
      <c r="W175" s="213" t="n">
        <v>0.87</v>
      </c>
      <c r="X175" s="216"/>
      <c r="Y175" s="216"/>
      <c r="Z175" s="215" t="s">
        <v>1594</v>
      </c>
      <c r="AA175" s="215" t="s">
        <v>2046</v>
      </c>
      <c r="AB175" s="206"/>
      <c r="AC175" s="207"/>
      <c r="AD175" s="208" t="s">
        <v>32</v>
      </c>
      <c r="AE175" s="22" t="s">
        <v>1596</v>
      </c>
      <c r="AF175" s="209"/>
      <c r="AG175" s="22" t="s">
        <v>2047</v>
      </c>
      <c r="AH175" s="22" t="s">
        <v>1599</v>
      </c>
      <c r="AI175" s="56"/>
      <c r="AJ175" s="56"/>
      <c r="AK175" s="56"/>
      <c r="AL175" s="56"/>
      <c r="AM175" s="56"/>
      <c r="AN175" s="56"/>
      <c r="AO175" s="56"/>
      <c r="AP175" s="214"/>
    </row>
    <row r="176" s="1" customFormat="true" ht="36" hidden="false" customHeight="true" outlineLevel="0" collapsed="false">
      <c r="A176" s="18" t="n">
        <v>172</v>
      </c>
      <c r="B176" s="56"/>
      <c r="C176" s="215" t="s">
        <v>24</v>
      </c>
      <c r="D176" s="215" t="s">
        <v>25</v>
      </c>
      <c r="E176" s="216" t="s">
        <v>1926</v>
      </c>
      <c r="F176" s="216"/>
      <c r="G176" s="216"/>
      <c r="H176" s="216"/>
      <c r="I176" s="215" t="s">
        <v>371</v>
      </c>
      <c r="J176" s="216" t="s">
        <v>194</v>
      </c>
      <c r="K176" s="216" t="s">
        <v>1802</v>
      </c>
      <c r="L176" s="216" t="s">
        <v>1949</v>
      </c>
      <c r="M176" s="216" t="s">
        <v>1802</v>
      </c>
      <c r="N176" s="216" t="s">
        <v>1753</v>
      </c>
      <c r="O176" s="216" t="s">
        <v>726</v>
      </c>
      <c r="P176" s="216" t="s">
        <v>726</v>
      </c>
      <c r="Q176" s="216" t="s">
        <v>726</v>
      </c>
      <c r="R176" s="216" t="s">
        <v>726</v>
      </c>
      <c r="S176" s="216" t="s">
        <v>726</v>
      </c>
      <c r="T176" s="216" t="s">
        <v>726</v>
      </c>
      <c r="U176" s="216" t="s">
        <v>726</v>
      </c>
      <c r="V176" s="216" t="s">
        <v>726</v>
      </c>
      <c r="W176" s="213" t="n">
        <v>0.76</v>
      </c>
      <c r="X176" s="216"/>
      <c r="Y176" s="216"/>
      <c r="Z176" s="215" t="s">
        <v>1594</v>
      </c>
      <c r="AA176" s="215" t="s">
        <v>2048</v>
      </c>
      <c r="AB176" s="206"/>
      <c r="AC176" s="207"/>
      <c r="AD176" s="208" t="s">
        <v>32</v>
      </c>
      <c r="AE176" s="22" t="s">
        <v>1596</v>
      </c>
      <c r="AF176" s="209"/>
      <c r="AG176" s="22" t="s">
        <v>2047</v>
      </c>
      <c r="AH176" s="22" t="s">
        <v>1599</v>
      </c>
      <c r="AI176" s="56"/>
      <c r="AJ176" s="56"/>
      <c r="AK176" s="56"/>
      <c r="AL176" s="56"/>
      <c r="AM176" s="56"/>
      <c r="AN176" s="56"/>
      <c r="AO176" s="56"/>
      <c r="AP176" s="214"/>
    </row>
    <row r="177" s="1" customFormat="true" ht="36" hidden="false" customHeight="true" outlineLevel="0" collapsed="false">
      <c r="A177" s="18" t="n">
        <v>173</v>
      </c>
      <c r="B177" s="56"/>
      <c r="C177" s="215" t="s">
        <v>24</v>
      </c>
      <c r="D177" s="215" t="s">
        <v>25</v>
      </c>
      <c r="E177" s="216" t="s">
        <v>2049</v>
      </c>
      <c r="F177" s="216"/>
      <c r="G177" s="216"/>
      <c r="H177" s="216"/>
      <c r="I177" s="215" t="s">
        <v>371</v>
      </c>
      <c r="J177" s="216" t="s">
        <v>1601</v>
      </c>
      <c r="K177" s="216" t="s">
        <v>1669</v>
      </c>
      <c r="L177" s="216" t="s">
        <v>2050</v>
      </c>
      <c r="M177" s="216" t="s">
        <v>1669</v>
      </c>
      <c r="N177" s="216" t="s">
        <v>1669</v>
      </c>
      <c r="O177" s="216" t="s">
        <v>726</v>
      </c>
      <c r="P177" s="216" t="s">
        <v>726</v>
      </c>
      <c r="Q177" s="216" t="s">
        <v>726</v>
      </c>
      <c r="R177" s="216" t="s">
        <v>726</v>
      </c>
      <c r="S177" s="216" t="s">
        <v>726</v>
      </c>
      <c r="T177" s="216" t="s">
        <v>726</v>
      </c>
      <c r="U177" s="216" t="s">
        <v>726</v>
      </c>
      <c r="V177" s="216" t="s">
        <v>726</v>
      </c>
      <c r="W177" s="213" t="n">
        <v>4.55</v>
      </c>
      <c r="X177" s="216"/>
      <c r="Y177" s="216"/>
      <c r="Z177" s="215" t="s">
        <v>1594</v>
      </c>
      <c r="AA177" s="215" t="s">
        <v>2051</v>
      </c>
      <c r="AB177" s="206"/>
      <c r="AC177" s="207"/>
      <c r="AD177" s="208" t="s">
        <v>32</v>
      </c>
      <c r="AE177" s="22" t="s">
        <v>1596</v>
      </c>
      <c r="AF177" s="209"/>
      <c r="AG177" s="22" t="s">
        <v>2047</v>
      </c>
      <c r="AH177" s="22" t="s">
        <v>1599</v>
      </c>
      <c r="AI177" s="56"/>
      <c r="AJ177" s="56"/>
      <c r="AK177" s="56"/>
      <c r="AL177" s="56"/>
      <c r="AM177" s="56"/>
      <c r="AN177" s="56"/>
      <c r="AO177" s="56"/>
      <c r="AP177" s="214"/>
    </row>
    <row r="178" s="1" customFormat="true" ht="36" hidden="false" customHeight="true" outlineLevel="0" collapsed="false">
      <c r="A178" s="18" t="n">
        <v>174</v>
      </c>
      <c r="B178" s="56"/>
      <c r="C178" s="215" t="s">
        <v>24</v>
      </c>
      <c r="D178" s="215" t="s">
        <v>25</v>
      </c>
      <c r="E178" s="216" t="s">
        <v>1931</v>
      </c>
      <c r="F178" s="216"/>
      <c r="G178" s="216"/>
      <c r="H178" s="216"/>
      <c r="I178" s="215" t="s">
        <v>371</v>
      </c>
      <c r="J178" s="216" t="s">
        <v>1601</v>
      </c>
      <c r="K178" s="216" t="s">
        <v>1723</v>
      </c>
      <c r="L178" s="216" t="s">
        <v>1673</v>
      </c>
      <c r="M178" s="216" t="s">
        <v>1723</v>
      </c>
      <c r="N178" s="216" t="s">
        <v>1783</v>
      </c>
      <c r="O178" s="216" t="s">
        <v>726</v>
      </c>
      <c r="P178" s="216" t="s">
        <v>726</v>
      </c>
      <c r="Q178" s="216" t="s">
        <v>726</v>
      </c>
      <c r="R178" s="216" t="s">
        <v>726</v>
      </c>
      <c r="S178" s="216" t="s">
        <v>726</v>
      </c>
      <c r="T178" s="216" t="s">
        <v>726</v>
      </c>
      <c r="U178" s="216" t="s">
        <v>726</v>
      </c>
      <c r="V178" s="216" t="s">
        <v>726</v>
      </c>
      <c r="W178" s="213" t="n">
        <v>0.31</v>
      </c>
      <c r="X178" s="216"/>
      <c r="Y178" s="216"/>
      <c r="Z178" s="215" t="s">
        <v>1594</v>
      </c>
      <c r="AA178" s="215" t="s">
        <v>2052</v>
      </c>
      <c r="AB178" s="206"/>
      <c r="AC178" s="207"/>
      <c r="AD178" s="208" t="s">
        <v>32</v>
      </c>
      <c r="AE178" s="22" t="s">
        <v>1596</v>
      </c>
      <c r="AF178" s="209"/>
      <c r="AG178" s="22" t="s">
        <v>2047</v>
      </c>
      <c r="AH178" s="22" t="s">
        <v>1599</v>
      </c>
      <c r="AI178" s="56"/>
      <c r="AJ178" s="56"/>
      <c r="AK178" s="56"/>
      <c r="AL178" s="56"/>
      <c r="AM178" s="56"/>
      <c r="AN178" s="56"/>
      <c r="AO178" s="56"/>
      <c r="AP178" s="214"/>
    </row>
    <row r="179" s="1" customFormat="true" ht="36" hidden="false" customHeight="true" outlineLevel="0" collapsed="false">
      <c r="A179" s="18" t="n">
        <v>175</v>
      </c>
      <c r="B179" s="56"/>
      <c r="C179" s="215" t="s">
        <v>24</v>
      </c>
      <c r="D179" s="215" t="s">
        <v>25</v>
      </c>
      <c r="E179" s="216" t="s">
        <v>2053</v>
      </c>
      <c r="F179" s="216"/>
      <c r="G179" s="216"/>
      <c r="H179" s="216"/>
      <c r="I179" s="215" t="s">
        <v>371</v>
      </c>
      <c r="J179" s="216" t="s">
        <v>1616</v>
      </c>
      <c r="K179" s="216" t="s">
        <v>1699</v>
      </c>
      <c r="L179" s="216" t="s">
        <v>2054</v>
      </c>
      <c r="M179" s="216" t="s">
        <v>1699</v>
      </c>
      <c r="N179" s="216" t="s">
        <v>1766</v>
      </c>
      <c r="O179" s="216" t="s">
        <v>726</v>
      </c>
      <c r="P179" s="216" t="s">
        <v>726</v>
      </c>
      <c r="Q179" s="216" t="s">
        <v>726</v>
      </c>
      <c r="R179" s="216" t="s">
        <v>726</v>
      </c>
      <c r="S179" s="216" t="s">
        <v>726</v>
      </c>
      <c r="T179" s="216" t="s">
        <v>726</v>
      </c>
      <c r="U179" s="216" t="s">
        <v>726</v>
      </c>
      <c r="V179" s="216" t="s">
        <v>726</v>
      </c>
      <c r="W179" s="213" t="n">
        <v>0.68</v>
      </c>
      <c r="X179" s="216"/>
      <c r="Y179" s="216"/>
      <c r="Z179" s="215" t="s">
        <v>1594</v>
      </c>
      <c r="AA179" s="215" t="s">
        <v>2055</v>
      </c>
      <c r="AB179" s="206"/>
      <c r="AC179" s="207"/>
      <c r="AD179" s="208" t="s">
        <v>32</v>
      </c>
      <c r="AE179" s="22" t="s">
        <v>1596</v>
      </c>
      <c r="AF179" s="209"/>
      <c r="AG179" s="22" t="s">
        <v>2047</v>
      </c>
      <c r="AH179" s="22" t="s">
        <v>1599</v>
      </c>
      <c r="AI179" s="56"/>
      <c r="AJ179" s="56"/>
      <c r="AK179" s="56"/>
      <c r="AL179" s="56"/>
      <c r="AM179" s="56"/>
      <c r="AN179" s="56"/>
      <c r="AO179" s="56"/>
      <c r="AP179" s="214"/>
    </row>
    <row r="180" s="1" customFormat="true" ht="36" hidden="false" customHeight="true" outlineLevel="0" collapsed="false">
      <c r="A180" s="18" t="n">
        <v>176</v>
      </c>
      <c r="B180" s="56"/>
      <c r="C180" s="215" t="s">
        <v>24</v>
      </c>
      <c r="D180" s="215" t="s">
        <v>25</v>
      </c>
      <c r="E180" s="216" t="s">
        <v>2056</v>
      </c>
      <c r="F180" s="216"/>
      <c r="G180" s="216"/>
      <c r="H180" s="216"/>
      <c r="I180" s="215" t="s">
        <v>371</v>
      </c>
      <c r="J180" s="216" t="s">
        <v>194</v>
      </c>
      <c r="K180" s="216" t="s">
        <v>1761</v>
      </c>
      <c r="L180" s="216" t="s">
        <v>2057</v>
      </c>
      <c r="M180" s="216" t="s">
        <v>2057</v>
      </c>
      <c r="N180" s="216" t="s">
        <v>2057</v>
      </c>
      <c r="O180" s="216" t="s">
        <v>726</v>
      </c>
      <c r="P180" s="216" t="s">
        <v>726</v>
      </c>
      <c r="Q180" s="216" t="s">
        <v>1697</v>
      </c>
      <c r="R180" s="216" t="s">
        <v>726</v>
      </c>
      <c r="S180" s="216" t="s">
        <v>726</v>
      </c>
      <c r="T180" s="216" t="s">
        <v>726</v>
      </c>
      <c r="U180" s="216" t="s">
        <v>726</v>
      </c>
      <c r="V180" s="216" t="s">
        <v>726</v>
      </c>
      <c r="W180" s="213" t="n">
        <v>2.51</v>
      </c>
      <c r="X180" s="216"/>
      <c r="Y180" s="216"/>
      <c r="Z180" s="215" t="s">
        <v>1594</v>
      </c>
      <c r="AA180" s="215" t="s">
        <v>2058</v>
      </c>
      <c r="AB180" s="206"/>
      <c r="AC180" s="207"/>
      <c r="AD180" s="208" t="s">
        <v>32</v>
      </c>
      <c r="AE180" s="22" t="s">
        <v>1596</v>
      </c>
      <c r="AF180" s="209"/>
      <c r="AG180" s="22" t="s">
        <v>2047</v>
      </c>
      <c r="AH180" s="22" t="s">
        <v>1599</v>
      </c>
      <c r="AI180" s="56"/>
      <c r="AJ180" s="56"/>
      <c r="AK180" s="56"/>
      <c r="AL180" s="56"/>
      <c r="AM180" s="56"/>
      <c r="AN180" s="56"/>
      <c r="AO180" s="56"/>
      <c r="AP180" s="214"/>
    </row>
    <row r="181" s="1" customFormat="true" ht="36" hidden="false" customHeight="true" outlineLevel="0" collapsed="false">
      <c r="A181" s="18" t="n">
        <v>177</v>
      </c>
      <c r="B181" s="56"/>
      <c r="C181" s="215" t="s">
        <v>24</v>
      </c>
      <c r="D181" s="215" t="s">
        <v>25</v>
      </c>
      <c r="E181" s="216" t="s">
        <v>2059</v>
      </c>
      <c r="F181" s="216"/>
      <c r="G181" s="216"/>
      <c r="H181" s="216"/>
      <c r="I181" s="215" t="s">
        <v>371</v>
      </c>
      <c r="J181" s="216" t="s">
        <v>1601</v>
      </c>
      <c r="K181" s="216" t="s">
        <v>1717</v>
      </c>
      <c r="L181" s="216" t="s">
        <v>2060</v>
      </c>
      <c r="M181" s="216" t="s">
        <v>1717</v>
      </c>
      <c r="N181" s="216" t="s">
        <v>1717</v>
      </c>
      <c r="O181" s="216" t="s">
        <v>726</v>
      </c>
      <c r="P181" s="216" t="s">
        <v>726</v>
      </c>
      <c r="Q181" s="216" t="s">
        <v>726</v>
      </c>
      <c r="R181" s="216" t="s">
        <v>726</v>
      </c>
      <c r="S181" s="216" t="s">
        <v>726</v>
      </c>
      <c r="T181" s="216" t="s">
        <v>726</v>
      </c>
      <c r="U181" s="216" t="s">
        <v>726</v>
      </c>
      <c r="V181" s="216" t="s">
        <v>726</v>
      </c>
      <c r="W181" s="213" t="n">
        <v>0.94</v>
      </c>
      <c r="X181" s="216"/>
      <c r="Y181" s="216"/>
      <c r="Z181" s="215" t="s">
        <v>1594</v>
      </c>
      <c r="AA181" s="215" t="s">
        <v>2061</v>
      </c>
      <c r="AB181" s="206"/>
      <c r="AC181" s="207"/>
      <c r="AD181" s="208" t="s">
        <v>32</v>
      </c>
      <c r="AE181" s="22" t="s">
        <v>1596</v>
      </c>
      <c r="AF181" s="209"/>
      <c r="AG181" s="22" t="s">
        <v>2047</v>
      </c>
      <c r="AH181" s="22" t="s">
        <v>1599</v>
      </c>
      <c r="AI181" s="56"/>
      <c r="AJ181" s="56"/>
      <c r="AK181" s="56"/>
      <c r="AL181" s="56"/>
      <c r="AM181" s="56"/>
      <c r="AN181" s="56"/>
      <c r="AO181" s="56"/>
      <c r="AP181" s="214"/>
    </row>
    <row r="182" s="1" customFormat="true" ht="36" hidden="false" customHeight="true" outlineLevel="0" collapsed="false">
      <c r="A182" s="18" t="n">
        <v>178</v>
      </c>
      <c r="B182" s="56"/>
      <c r="C182" s="215" t="s">
        <v>24</v>
      </c>
      <c r="D182" s="215" t="s">
        <v>25</v>
      </c>
      <c r="E182" s="216" t="s">
        <v>2062</v>
      </c>
      <c r="F182" s="216"/>
      <c r="G182" s="216"/>
      <c r="H182" s="216"/>
      <c r="I182" s="215" t="s">
        <v>371</v>
      </c>
      <c r="J182" s="216" t="s">
        <v>1601</v>
      </c>
      <c r="K182" s="216" t="s">
        <v>1695</v>
      </c>
      <c r="L182" s="216" t="s">
        <v>1776</v>
      </c>
      <c r="M182" s="216" t="s">
        <v>2063</v>
      </c>
      <c r="N182" s="216" t="s">
        <v>1776</v>
      </c>
      <c r="O182" s="216" t="s">
        <v>726</v>
      </c>
      <c r="P182" s="216" t="s">
        <v>726</v>
      </c>
      <c r="Q182" s="216" t="s">
        <v>726</v>
      </c>
      <c r="R182" s="216" t="s">
        <v>726</v>
      </c>
      <c r="S182" s="216" t="s">
        <v>726</v>
      </c>
      <c r="T182" s="216" t="s">
        <v>726</v>
      </c>
      <c r="U182" s="216" t="s">
        <v>726</v>
      </c>
      <c r="V182" s="216" t="s">
        <v>726</v>
      </c>
      <c r="W182" s="213" t="n">
        <v>1.58</v>
      </c>
      <c r="X182" s="216"/>
      <c r="Y182" s="216"/>
      <c r="Z182" s="215" t="s">
        <v>1594</v>
      </c>
      <c r="AA182" s="215" t="s">
        <v>2064</v>
      </c>
      <c r="AB182" s="206"/>
      <c r="AC182" s="207"/>
      <c r="AD182" s="208" t="s">
        <v>32</v>
      </c>
      <c r="AE182" s="22" t="s">
        <v>1596</v>
      </c>
      <c r="AF182" s="209"/>
      <c r="AG182" s="22" t="s">
        <v>2047</v>
      </c>
      <c r="AH182" s="22" t="s">
        <v>1599</v>
      </c>
      <c r="AI182" s="56"/>
      <c r="AJ182" s="56"/>
      <c r="AK182" s="56"/>
      <c r="AL182" s="56"/>
      <c r="AM182" s="56"/>
      <c r="AN182" s="56"/>
      <c r="AO182" s="56"/>
      <c r="AP182" s="214"/>
    </row>
    <row r="183" s="1" customFormat="true" ht="36" hidden="false" customHeight="true" outlineLevel="0" collapsed="false">
      <c r="A183" s="18" t="n">
        <v>179</v>
      </c>
      <c r="B183" s="56"/>
      <c r="C183" s="215" t="s">
        <v>24</v>
      </c>
      <c r="D183" s="215" t="s">
        <v>25</v>
      </c>
      <c r="E183" s="216" t="s">
        <v>1995</v>
      </c>
      <c r="F183" s="216"/>
      <c r="G183" s="216"/>
      <c r="H183" s="216"/>
      <c r="I183" s="215" t="s">
        <v>371</v>
      </c>
      <c r="J183" s="216" t="s">
        <v>212</v>
      </c>
      <c r="K183" s="216" t="s">
        <v>1945</v>
      </c>
      <c r="L183" s="216" t="s">
        <v>1945</v>
      </c>
      <c r="M183" s="216" t="s">
        <v>1945</v>
      </c>
      <c r="N183" s="216" t="s">
        <v>1945</v>
      </c>
      <c r="O183" s="216" t="s">
        <v>726</v>
      </c>
      <c r="P183" s="216" t="s">
        <v>726</v>
      </c>
      <c r="Q183" s="216" t="s">
        <v>726</v>
      </c>
      <c r="R183" s="216" t="s">
        <v>726</v>
      </c>
      <c r="S183" s="216" t="s">
        <v>726</v>
      </c>
      <c r="T183" s="216" t="s">
        <v>726</v>
      </c>
      <c r="U183" s="216" t="s">
        <v>726</v>
      </c>
      <c r="V183" s="216" t="s">
        <v>726</v>
      </c>
      <c r="W183" s="213" t="n">
        <v>2.9</v>
      </c>
      <c r="X183" s="216"/>
      <c r="Y183" s="216"/>
      <c r="Z183" s="215" t="s">
        <v>1594</v>
      </c>
      <c r="AA183" s="215" t="s">
        <v>2065</v>
      </c>
      <c r="AB183" s="206"/>
      <c r="AC183" s="207"/>
      <c r="AD183" s="208" t="s">
        <v>32</v>
      </c>
      <c r="AE183" s="22" t="s">
        <v>1596</v>
      </c>
      <c r="AF183" s="209"/>
      <c r="AG183" s="22" t="s">
        <v>2047</v>
      </c>
      <c r="AH183" s="22" t="s">
        <v>1599</v>
      </c>
      <c r="AI183" s="56"/>
      <c r="AJ183" s="56"/>
      <c r="AK183" s="56"/>
      <c r="AL183" s="56"/>
      <c r="AM183" s="56"/>
      <c r="AN183" s="56"/>
      <c r="AO183" s="56"/>
      <c r="AP183" s="214"/>
    </row>
    <row r="184" s="1" customFormat="true" ht="36" hidden="false" customHeight="true" outlineLevel="0" collapsed="false">
      <c r="A184" s="18" t="n">
        <v>180</v>
      </c>
      <c r="B184" s="56"/>
      <c r="C184" s="215" t="s">
        <v>24</v>
      </c>
      <c r="D184" s="215" t="s">
        <v>1216</v>
      </c>
      <c r="E184" s="216" t="s">
        <v>2066</v>
      </c>
      <c r="F184" s="216"/>
      <c r="G184" s="216"/>
      <c r="H184" s="216"/>
      <c r="I184" s="215" t="s">
        <v>371</v>
      </c>
      <c r="J184" s="216" t="s">
        <v>1616</v>
      </c>
      <c r="K184" s="216" t="s">
        <v>1717</v>
      </c>
      <c r="L184" s="216" t="s">
        <v>1717</v>
      </c>
      <c r="M184" s="216" t="s">
        <v>1717</v>
      </c>
      <c r="N184" s="216" t="s">
        <v>1717</v>
      </c>
      <c r="O184" s="216" t="s">
        <v>726</v>
      </c>
      <c r="P184" s="216" t="s">
        <v>726</v>
      </c>
      <c r="Q184" s="216" t="s">
        <v>726</v>
      </c>
      <c r="R184" s="216" t="s">
        <v>726</v>
      </c>
      <c r="S184" s="216" t="s">
        <v>726</v>
      </c>
      <c r="T184" s="216" t="s">
        <v>726</v>
      </c>
      <c r="U184" s="216" t="s">
        <v>726</v>
      </c>
      <c r="V184" s="216" t="s">
        <v>726</v>
      </c>
      <c r="W184" s="213" t="n">
        <v>0.97</v>
      </c>
      <c r="X184" s="216"/>
      <c r="Y184" s="216"/>
      <c r="Z184" s="215" t="s">
        <v>1594</v>
      </c>
      <c r="AA184" s="215" t="s">
        <v>2067</v>
      </c>
      <c r="AB184" s="206"/>
      <c r="AC184" s="207"/>
      <c r="AD184" s="208" t="s">
        <v>32</v>
      </c>
      <c r="AE184" s="22" t="s">
        <v>1596</v>
      </c>
      <c r="AF184" s="209"/>
      <c r="AG184" s="22" t="s">
        <v>2068</v>
      </c>
      <c r="AH184" s="22" t="s">
        <v>1599</v>
      </c>
      <c r="AI184" s="56"/>
      <c r="AJ184" s="56"/>
      <c r="AK184" s="56"/>
      <c r="AL184" s="56"/>
      <c r="AM184" s="56"/>
      <c r="AN184" s="56"/>
      <c r="AO184" s="56"/>
      <c r="AP184" s="214"/>
    </row>
    <row r="185" s="1" customFormat="true" ht="36" hidden="false" customHeight="true" outlineLevel="0" collapsed="false">
      <c r="A185" s="18" t="n">
        <v>181</v>
      </c>
      <c r="B185" s="56"/>
      <c r="C185" s="215" t="s">
        <v>24</v>
      </c>
      <c r="D185" s="215" t="s">
        <v>1216</v>
      </c>
      <c r="E185" s="216" t="s">
        <v>2069</v>
      </c>
      <c r="F185" s="216"/>
      <c r="G185" s="216"/>
      <c r="H185" s="216"/>
      <c r="I185" s="215" t="s">
        <v>371</v>
      </c>
      <c r="J185" s="216" t="s">
        <v>194</v>
      </c>
      <c r="K185" s="216" t="s">
        <v>1695</v>
      </c>
      <c r="L185" s="216" t="s">
        <v>1695</v>
      </c>
      <c r="M185" s="216" t="s">
        <v>1695</v>
      </c>
      <c r="N185" s="216" t="s">
        <v>1695</v>
      </c>
      <c r="O185" s="216" t="s">
        <v>726</v>
      </c>
      <c r="P185" s="216" t="s">
        <v>726</v>
      </c>
      <c r="Q185" s="216" t="s">
        <v>726</v>
      </c>
      <c r="R185" s="216" t="s">
        <v>726</v>
      </c>
      <c r="S185" s="216" t="s">
        <v>726</v>
      </c>
      <c r="T185" s="216" t="s">
        <v>726</v>
      </c>
      <c r="U185" s="216" t="s">
        <v>726</v>
      </c>
      <c r="V185" s="216" t="s">
        <v>726</v>
      </c>
      <c r="W185" s="213" t="n">
        <v>2.45</v>
      </c>
      <c r="X185" s="216"/>
      <c r="Y185" s="216"/>
      <c r="Z185" s="215" t="s">
        <v>1594</v>
      </c>
      <c r="AA185" s="215" t="s">
        <v>2070</v>
      </c>
      <c r="AB185" s="206"/>
      <c r="AC185" s="207"/>
      <c r="AD185" s="208" t="s">
        <v>32</v>
      </c>
      <c r="AE185" s="22" t="s">
        <v>1596</v>
      </c>
      <c r="AF185" s="209"/>
      <c r="AG185" s="22" t="s">
        <v>2068</v>
      </c>
      <c r="AH185" s="22" t="s">
        <v>1599</v>
      </c>
      <c r="AI185" s="56"/>
      <c r="AJ185" s="56"/>
      <c r="AK185" s="56"/>
      <c r="AL185" s="56"/>
      <c r="AM185" s="56"/>
      <c r="AN185" s="56"/>
      <c r="AO185" s="56"/>
      <c r="AP185" s="214"/>
    </row>
    <row r="186" s="1" customFormat="true" ht="36" hidden="false" customHeight="true" outlineLevel="0" collapsed="false">
      <c r="A186" s="18" t="n">
        <v>182</v>
      </c>
      <c r="B186" s="56"/>
      <c r="C186" s="215" t="s">
        <v>24</v>
      </c>
      <c r="D186" s="215" t="s">
        <v>1216</v>
      </c>
      <c r="E186" s="216" t="s">
        <v>2071</v>
      </c>
      <c r="F186" s="216"/>
      <c r="G186" s="216"/>
      <c r="H186" s="216"/>
      <c r="I186" s="215" t="s">
        <v>371</v>
      </c>
      <c r="J186" s="216" t="s">
        <v>212</v>
      </c>
      <c r="K186" s="216" t="s">
        <v>1723</v>
      </c>
      <c r="L186" s="216" t="s">
        <v>726</v>
      </c>
      <c r="M186" s="216" t="s">
        <v>1723</v>
      </c>
      <c r="N186" s="216" t="s">
        <v>726</v>
      </c>
      <c r="O186" s="216" t="s">
        <v>1983</v>
      </c>
      <c r="P186" s="216" t="s">
        <v>726</v>
      </c>
      <c r="Q186" s="216" t="s">
        <v>726</v>
      </c>
      <c r="R186" s="216" t="s">
        <v>726</v>
      </c>
      <c r="S186" s="216" t="s">
        <v>726</v>
      </c>
      <c r="T186" s="216" t="s">
        <v>726</v>
      </c>
      <c r="U186" s="216" t="s">
        <v>726</v>
      </c>
      <c r="V186" s="216" t="s">
        <v>726</v>
      </c>
      <c r="W186" s="213" t="n">
        <v>0.73</v>
      </c>
      <c r="X186" s="216"/>
      <c r="Y186" s="216"/>
      <c r="Z186" s="215" t="s">
        <v>1594</v>
      </c>
      <c r="AA186" s="215" t="s">
        <v>2072</v>
      </c>
      <c r="AB186" s="206"/>
      <c r="AC186" s="207"/>
      <c r="AD186" s="208" t="s">
        <v>32</v>
      </c>
      <c r="AE186" s="22" t="s">
        <v>1596</v>
      </c>
      <c r="AF186" s="209"/>
      <c r="AG186" s="22" t="s">
        <v>2068</v>
      </c>
      <c r="AH186" s="22" t="s">
        <v>1599</v>
      </c>
      <c r="AI186" s="56"/>
      <c r="AJ186" s="56"/>
      <c r="AK186" s="56"/>
      <c r="AL186" s="56"/>
      <c r="AM186" s="56"/>
      <c r="AN186" s="56"/>
      <c r="AO186" s="56"/>
      <c r="AP186" s="214"/>
    </row>
    <row r="187" s="1" customFormat="true" ht="36" hidden="false" customHeight="true" outlineLevel="0" collapsed="false">
      <c r="A187" s="18" t="n">
        <v>183</v>
      </c>
      <c r="B187" s="56"/>
      <c r="C187" s="215" t="s">
        <v>24</v>
      </c>
      <c r="D187" s="215" t="s">
        <v>1216</v>
      </c>
      <c r="E187" s="216" t="s">
        <v>2073</v>
      </c>
      <c r="F187" s="216"/>
      <c r="G187" s="216"/>
      <c r="H187" s="216"/>
      <c r="I187" s="215" t="s">
        <v>371</v>
      </c>
      <c r="J187" s="216" t="s">
        <v>1616</v>
      </c>
      <c r="K187" s="216" t="s">
        <v>1802</v>
      </c>
      <c r="L187" s="216" t="s">
        <v>1690</v>
      </c>
      <c r="M187" s="216" t="s">
        <v>1804</v>
      </c>
      <c r="N187" s="216" t="s">
        <v>1779</v>
      </c>
      <c r="O187" s="216" t="s">
        <v>726</v>
      </c>
      <c r="P187" s="216" t="s">
        <v>726</v>
      </c>
      <c r="Q187" s="216" t="s">
        <v>1645</v>
      </c>
      <c r="R187" s="216" t="s">
        <v>726</v>
      </c>
      <c r="S187" s="216" t="s">
        <v>726</v>
      </c>
      <c r="T187" s="216" t="s">
        <v>726</v>
      </c>
      <c r="U187" s="216" t="s">
        <v>726</v>
      </c>
      <c r="V187" s="216" t="s">
        <v>726</v>
      </c>
      <c r="W187" s="213" t="n">
        <v>0.91</v>
      </c>
      <c r="X187" s="216"/>
      <c r="Y187" s="216"/>
      <c r="Z187" s="215" t="s">
        <v>1594</v>
      </c>
      <c r="AA187" s="215" t="s">
        <v>2074</v>
      </c>
      <c r="AB187" s="206"/>
      <c r="AC187" s="207"/>
      <c r="AD187" s="208" t="s">
        <v>32</v>
      </c>
      <c r="AE187" s="22" t="s">
        <v>1596</v>
      </c>
      <c r="AF187" s="209"/>
      <c r="AG187" s="22" t="s">
        <v>2068</v>
      </c>
      <c r="AH187" s="22" t="s">
        <v>1599</v>
      </c>
      <c r="AI187" s="56"/>
      <c r="AJ187" s="56"/>
      <c r="AK187" s="56"/>
      <c r="AL187" s="56"/>
      <c r="AM187" s="56"/>
      <c r="AN187" s="56"/>
      <c r="AO187" s="56"/>
      <c r="AP187" s="214"/>
    </row>
    <row r="188" s="1" customFormat="true" ht="36" hidden="false" customHeight="true" outlineLevel="0" collapsed="false">
      <c r="A188" s="18" t="n">
        <v>184</v>
      </c>
      <c r="B188" s="56"/>
      <c r="C188" s="215" t="s">
        <v>24</v>
      </c>
      <c r="D188" s="215" t="s">
        <v>1216</v>
      </c>
      <c r="E188" s="216" t="s">
        <v>2075</v>
      </c>
      <c r="F188" s="216"/>
      <c r="G188" s="216"/>
      <c r="H188" s="216"/>
      <c r="I188" s="215" t="s">
        <v>371</v>
      </c>
      <c r="J188" s="216" t="s">
        <v>1616</v>
      </c>
      <c r="K188" s="216" t="s">
        <v>1717</v>
      </c>
      <c r="L188" s="216" t="s">
        <v>1909</v>
      </c>
      <c r="M188" s="216" t="s">
        <v>1717</v>
      </c>
      <c r="N188" s="216" t="s">
        <v>2045</v>
      </c>
      <c r="O188" s="216" t="s">
        <v>726</v>
      </c>
      <c r="P188" s="216" t="s">
        <v>726</v>
      </c>
      <c r="Q188" s="216" t="s">
        <v>726</v>
      </c>
      <c r="R188" s="216" t="s">
        <v>726</v>
      </c>
      <c r="S188" s="216" t="s">
        <v>726</v>
      </c>
      <c r="T188" s="216" t="s">
        <v>726</v>
      </c>
      <c r="U188" s="216" t="s">
        <v>726</v>
      </c>
      <c r="V188" s="216" t="s">
        <v>726</v>
      </c>
      <c r="W188" s="213" t="n">
        <v>0.69</v>
      </c>
      <c r="X188" s="216"/>
      <c r="Y188" s="216"/>
      <c r="Z188" s="215" t="s">
        <v>1594</v>
      </c>
      <c r="AA188" s="215" t="s">
        <v>2074</v>
      </c>
      <c r="AB188" s="206"/>
      <c r="AC188" s="207"/>
      <c r="AD188" s="208" t="s">
        <v>32</v>
      </c>
      <c r="AE188" s="22" t="s">
        <v>1596</v>
      </c>
      <c r="AF188" s="209"/>
      <c r="AG188" s="22" t="s">
        <v>2068</v>
      </c>
      <c r="AH188" s="22" t="s">
        <v>1599</v>
      </c>
      <c r="AI188" s="56"/>
      <c r="AJ188" s="56"/>
      <c r="AK188" s="56"/>
      <c r="AL188" s="56"/>
      <c r="AM188" s="56"/>
      <c r="AN188" s="56"/>
      <c r="AO188" s="56"/>
      <c r="AP188" s="214"/>
    </row>
    <row r="189" s="1" customFormat="true" ht="36" hidden="false" customHeight="true" outlineLevel="0" collapsed="false">
      <c r="A189" s="18" t="n">
        <v>185</v>
      </c>
      <c r="B189" s="56"/>
      <c r="C189" s="215" t="s">
        <v>24</v>
      </c>
      <c r="D189" s="215" t="s">
        <v>1216</v>
      </c>
      <c r="E189" s="216" t="s">
        <v>2076</v>
      </c>
      <c r="F189" s="216"/>
      <c r="G189" s="216"/>
      <c r="H189" s="216"/>
      <c r="I189" s="215" t="s">
        <v>371</v>
      </c>
      <c r="J189" s="216" t="s">
        <v>212</v>
      </c>
      <c r="K189" s="216" t="s">
        <v>2077</v>
      </c>
      <c r="L189" s="216" t="s">
        <v>1742</v>
      </c>
      <c r="M189" s="216" t="s">
        <v>2077</v>
      </c>
      <c r="N189" s="216" t="s">
        <v>1807</v>
      </c>
      <c r="O189" s="216" t="s">
        <v>726</v>
      </c>
      <c r="P189" s="216" t="s">
        <v>726</v>
      </c>
      <c r="Q189" s="216" t="s">
        <v>726</v>
      </c>
      <c r="R189" s="216" t="s">
        <v>726</v>
      </c>
      <c r="S189" s="216" t="s">
        <v>726</v>
      </c>
      <c r="T189" s="216" t="s">
        <v>726</v>
      </c>
      <c r="U189" s="216" t="s">
        <v>726</v>
      </c>
      <c r="V189" s="216" t="s">
        <v>726</v>
      </c>
      <c r="W189" s="213" t="n">
        <v>1.49</v>
      </c>
      <c r="X189" s="216"/>
      <c r="Y189" s="216"/>
      <c r="Z189" s="215" t="s">
        <v>1594</v>
      </c>
      <c r="AA189" s="215" t="s">
        <v>2078</v>
      </c>
      <c r="AB189" s="206"/>
      <c r="AC189" s="207"/>
      <c r="AD189" s="208" t="s">
        <v>32</v>
      </c>
      <c r="AE189" s="22" t="s">
        <v>1596</v>
      </c>
      <c r="AF189" s="209"/>
      <c r="AG189" s="22" t="s">
        <v>2068</v>
      </c>
      <c r="AH189" s="22" t="s">
        <v>1599</v>
      </c>
      <c r="AI189" s="56"/>
      <c r="AJ189" s="56"/>
      <c r="AK189" s="56"/>
      <c r="AL189" s="56"/>
      <c r="AM189" s="56"/>
      <c r="AN189" s="56"/>
      <c r="AO189" s="56"/>
      <c r="AP189" s="214"/>
    </row>
    <row r="190" s="1" customFormat="true" ht="36" hidden="false" customHeight="true" outlineLevel="0" collapsed="false">
      <c r="A190" s="18" t="n">
        <v>186</v>
      </c>
      <c r="B190" s="56"/>
      <c r="C190" s="215" t="s">
        <v>24</v>
      </c>
      <c r="D190" s="215" t="s">
        <v>1216</v>
      </c>
      <c r="E190" s="216" t="s">
        <v>1636</v>
      </c>
      <c r="F190" s="216"/>
      <c r="G190" s="216"/>
      <c r="H190" s="216"/>
      <c r="I190" s="215" t="s">
        <v>371</v>
      </c>
      <c r="J190" s="216" t="s">
        <v>1616</v>
      </c>
      <c r="K190" s="216" t="s">
        <v>1704</v>
      </c>
      <c r="L190" s="216" t="s">
        <v>1723</v>
      </c>
      <c r="M190" s="216" t="s">
        <v>1704</v>
      </c>
      <c r="N190" s="216" t="s">
        <v>2079</v>
      </c>
      <c r="O190" s="216" t="s">
        <v>726</v>
      </c>
      <c r="P190" s="216" t="s">
        <v>726</v>
      </c>
      <c r="Q190" s="216" t="s">
        <v>726</v>
      </c>
      <c r="R190" s="216" t="s">
        <v>726</v>
      </c>
      <c r="S190" s="216" t="s">
        <v>726</v>
      </c>
      <c r="T190" s="216" t="s">
        <v>726</v>
      </c>
      <c r="U190" s="216" t="s">
        <v>726</v>
      </c>
      <c r="V190" s="216" t="s">
        <v>726</v>
      </c>
      <c r="W190" s="213" t="n">
        <v>0.7</v>
      </c>
      <c r="X190" s="216"/>
      <c r="Y190" s="216"/>
      <c r="Z190" s="215" t="s">
        <v>1594</v>
      </c>
      <c r="AA190" s="215" t="s">
        <v>2067</v>
      </c>
      <c r="AB190" s="206"/>
      <c r="AC190" s="207"/>
      <c r="AD190" s="208" t="s">
        <v>32</v>
      </c>
      <c r="AE190" s="22" t="s">
        <v>1596</v>
      </c>
      <c r="AF190" s="209"/>
      <c r="AG190" s="22" t="s">
        <v>2068</v>
      </c>
      <c r="AH190" s="22" t="s">
        <v>1599</v>
      </c>
      <c r="AI190" s="56"/>
      <c r="AJ190" s="56"/>
      <c r="AK190" s="56"/>
      <c r="AL190" s="56"/>
      <c r="AM190" s="56"/>
      <c r="AN190" s="56"/>
      <c r="AO190" s="56"/>
      <c r="AP190" s="214"/>
    </row>
    <row r="191" s="1" customFormat="true" ht="36" hidden="false" customHeight="true" outlineLevel="0" collapsed="false">
      <c r="A191" s="18" t="n">
        <v>187</v>
      </c>
      <c r="B191" s="56"/>
      <c r="C191" s="215" t="s">
        <v>24</v>
      </c>
      <c r="D191" s="215" t="s">
        <v>1216</v>
      </c>
      <c r="E191" s="216" t="s">
        <v>2080</v>
      </c>
      <c r="F191" s="216"/>
      <c r="G191" s="216"/>
      <c r="H191" s="216"/>
      <c r="I191" s="215" t="s">
        <v>371</v>
      </c>
      <c r="J191" s="216" t="s">
        <v>1905</v>
      </c>
      <c r="K191" s="216" t="s">
        <v>1761</v>
      </c>
      <c r="L191" s="216" t="s">
        <v>1695</v>
      </c>
      <c r="M191" s="216" t="s">
        <v>1761</v>
      </c>
      <c r="N191" s="216" t="s">
        <v>1761</v>
      </c>
      <c r="O191" s="216" t="s">
        <v>726</v>
      </c>
      <c r="P191" s="216" t="s">
        <v>726</v>
      </c>
      <c r="Q191" s="216" t="s">
        <v>726</v>
      </c>
      <c r="R191" s="216" t="s">
        <v>726</v>
      </c>
      <c r="S191" s="216" t="s">
        <v>726</v>
      </c>
      <c r="T191" s="216" t="s">
        <v>726</v>
      </c>
      <c r="U191" s="216" t="s">
        <v>726</v>
      </c>
      <c r="V191" s="216" t="s">
        <v>726</v>
      </c>
      <c r="W191" s="213" t="n">
        <v>2.54</v>
      </c>
      <c r="X191" s="216"/>
      <c r="Y191" s="216"/>
      <c r="Z191" s="215" t="s">
        <v>1594</v>
      </c>
      <c r="AA191" s="215" t="s">
        <v>2081</v>
      </c>
      <c r="AB191" s="206"/>
      <c r="AC191" s="207"/>
      <c r="AD191" s="208" t="s">
        <v>32</v>
      </c>
      <c r="AE191" s="22" t="s">
        <v>1596</v>
      </c>
      <c r="AF191" s="209"/>
      <c r="AG191" s="22" t="s">
        <v>2068</v>
      </c>
      <c r="AH191" s="22" t="s">
        <v>1599</v>
      </c>
      <c r="AI191" s="56"/>
      <c r="AJ191" s="56"/>
      <c r="AK191" s="56"/>
      <c r="AL191" s="56"/>
      <c r="AM191" s="56"/>
      <c r="AN191" s="56"/>
      <c r="AO191" s="56"/>
      <c r="AP191" s="214"/>
    </row>
    <row r="192" s="1" customFormat="true" ht="36" hidden="false" customHeight="true" outlineLevel="0" collapsed="false">
      <c r="A192" s="18" t="n">
        <v>188</v>
      </c>
      <c r="B192" s="56"/>
      <c r="C192" s="215" t="s">
        <v>24</v>
      </c>
      <c r="D192" s="215" t="s">
        <v>1216</v>
      </c>
      <c r="E192" s="216" t="s">
        <v>2082</v>
      </c>
      <c r="F192" s="216"/>
      <c r="G192" s="216"/>
      <c r="H192" s="216"/>
      <c r="I192" s="215" t="s">
        <v>371</v>
      </c>
      <c r="J192" s="216" t="s">
        <v>212</v>
      </c>
      <c r="K192" s="216" t="s">
        <v>1717</v>
      </c>
      <c r="L192" s="216" t="s">
        <v>1717</v>
      </c>
      <c r="M192" s="216" t="s">
        <v>1717</v>
      </c>
      <c r="N192" s="216" t="s">
        <v>1717</v>
      </c>
      <c r="O192" s="216" t="s">
        <v>726</v>
      </c>
      <c r="P192" s="216" t="s">
        <v>726</v>
      </c>
      <c r="Q192" s="216" t="s">
        <v>726</v>
      </c>
      <c r="R192" s="216" t="s">
        <v>726</v>
      </c>
      <c r="S192" s="216" t="s">
        <v>726</v>
      </c>
      <c r="T192" s="216" t="s">
        <v>726</v>
      </c>
      <c r="U192" s="216" t="s">
        <v>726</v>
      </c>
      <c r="V192" s="216" t="s">
        <v>726</v>
      </c>
      <c r="W192" s="213" t="n">
        <v>0.02</v>
      </c>
      <c r="X192" s="216"/>
      <c r="Y192" s="216"/>
      <c r="Z192" s="215" t="s">
        <v>1594</v>
      </c>
      <c r="AA192" s="215" t="s">
        <v>2083</v>
      </c>
      <c r="AB192" s="206"/>
      <c r="AC192" s="207"/>
      <c r="AD192" s="208" t="s">
        <v>32</v>
      </c>
      <c r="AE192" s="22" t="s">
        <v>1596</v>
      </c>
      <c r="AF192" s="209"/>
      <c r="AG192" s="22" t="s">
        <v>2068</v>
      </c>
      <c r="AH192" s="22" t="s">
        <v>1599</v>
      </c>
      <c r="AI192" s="56"/>
      <c r="AJ192" s="56"/>
      <c r="AK192" s="56"/>
      <c r="AL192" s="56"/>
      <c r="AM192" s="56"/>
      <c r="AN192" s="56"/>
      <c r="AO192" s="56"/>
      <c r="AP192" s="214"/>
    </row>
    <row r="193" s="1" customFormat="true" ht="36" hidden="false" customHeight="true" outlineLevel="0" collapsed="false">
      <c r="A193" s="18" t="n">
        <v>189</v>
      </c>
      <c r="B193" s="56"/>
      <c r="C193" s="215" t="s">
        <v>24</v>
      </c>
      <c r="D193" s="215" t="s">
        <v>1216</v>
      </c>
      <c r="E193" s="216" t="s">
        <v>2084</v>
      </c>
      <c r="F193" s="216"/>
      <c r="G193" s="216"/>
      <c r="H193" s="216"/>
      <c r="I193" s="215" t="s">
        <v>371</v>
      </c>
      <c r="J193" s="216" t="s">
        <v>1905</v>
      </c>
      <c r="K193" s="216" t="s">
        <v>1742</v>
      </c>
      <c r="L193" s="216" t="s">
        <v>1652</v>
      </c>
      <c r="M193" s="216" t="s">
        <v>1742</v>
      </c>
      <c r="N193" s="216" t="s">
        <v>1962</v>
      </c>
      <c r="O193" s="216" t="s">
        <v>1714</v>
      </c>
      <c r="P193" s="216" t="s">
        <v>726</v>
      </c>
      <c r="Q193" s="216" t="s">
        <v>726</v>
      </c>
      <c r="R193" s="216" t="s">
        <v>726</v>
      </c>
      <c r="S193" s="216" t="s">
        <v>726</v>
      </c>
      <c r="T193" s="216" t="s">
        <v>726</v>
      </c>
      <c r="U193" s="216" t="s">
        <v>726</v>
      </c>
      <c r="V193" s="216" t="s">
        <v>726</v>
      </c>
      <c r="W193" s="213" t="n">
        <v>1.44</v>
      </c>
      <c r="X193" s="216"/>
      <c r="Y193" s="216"/>
      <c r="Z193" s="215" t="s">
        <v>1594</v>
      </c>
      <c r="AA193" s="215" t="s">
        <v>2085</v>
      </c>
      <c r="AB193" s="206"/>
      <c r="AC193" s="207"/>
      <c r="AD193" s="208" t="s">
        <v>32</v>
      </c>
      <c r="AE193" s="22" t="s">
        <v>1596</v>
      </c>
      <c r="AF193" s="209"/>
      <c r="AG193" s="22" t="s">
        <v>2068</v>
      </c>
      <c r="AH193" s="22" t="s">
        <v>1599</v>
      </c>
      <c r="AI193" s="56"/>
      <c r="AJ193" s="56"/>
      <c r="AK193" s="56"/>
      <c r="AL193" s="56"/>
      <c r="AM193" s="56"/>
      <c r="AN193" s="56"/>
      <c r="AO193" s="56"/>
      <c r="AP193" s="214"/>
    </row>
    <row r="194" s="1" customFormat="true" ht="36" hidden="false" customHeight="true" outlineLevel="0" collapsed="false">
      <c r="A194" s="18" t="n">
        <v>190</v>
      </c>
      <c r="B194" s="56"/>
      <c r="C194" s="215" t="s">
        <v>24</v>
      </c>
      <c r="D194" s="215" t="s">
        <v>1216</v>
      </c>
      <c r="E194" s="216" t="s">
        <v>2086</v>
      </c>
      <c r="F194" s="216"/>
      <c r="G194" s="216"/>
      <c r="H194" s="216"/>
      <c r="I194" s="215" t="s">
        <v>371</v>
      </c>
      <c r="J194" s="216" t="s">
        <v>1601</v>
      </c>
      <c r="K194" s="216" t="s">
        <v>1723</v>
      </c>
      <c r="L194" s="216" t="s">
        <v>1917</v>
      </c>
      <c r="M194" s="216" t="s">
        <v>1723</v>
      </c>
      <c r="N194" s="216" t="s">
        <v>2087</v>
      </c>
      <c r="O194" s="216" t="s">
        <v>726</v>
      </c>
      <c r="P194" s="216" t="s">
        <v>726</v>
      </c>
      <c r="Q194" s="216" t="s">
        <v>726</v>
      </c>
      <c r="R194" s="216" t="s">
        <v>726</v>
      </c>
      <c r="S194" s="216" t="s">
        <v>726</v>
      </c>
      <c r="T194" s="216" t="s">
        <v>726</v>
      </c>
      <c r="U194" s="216" t="s">
        <v>726</v>
      </c>
      <c r="V194" s="216" t="s">
        <v>726</v>
      </c>
      <c r="W194" s="213" t="n">
        <v>0.41</v>
      </c>
      <c r="X194" s="216"/>
      <c r="Y194" s="216"/>
      <c r="Z194" s="215" t="s">
        <v>1594</v>
      </c>
      <c r="AA194" s="215" t="s">
        <v>2088</v>
      </c>
      <c r="AB194" s="206"/>
      <c r="AC194" s="207"/>
      <c r="AD194" s="208" t="s">
        <v>32</v>
      </c>
      <c r="AE194" s="22" t="s">
        <v>1596</v>
      </c>
      <c r="AF194" s="209"/>
      <c r="AG194" s="22" t="s">
        <v>2068</v>
      </c>
      <c r="AH194" s="22" t="s">
        <v>1599</v>
      </c>
      <c r="AI194" s="56"/>
      <c r="AJ194" s="56"/>
      <c r="AK194" s="56"/>
      <c r="AL194" s="56"/>
      <c r="AM194" s="56"/>
      <c r="AN194" s="56"/>
      <c r="AO194" s="56"/>
      <c r="AP194" s="214"/>
    </row>
    <row r="195" s="1" customFormat="true" ht="36" hidden="false" customHeight="true" outlineLevel="0" collapsed="false">
      <c r="A195" s="18" t="n">
        <v>191</v>
      </c>
      <c r="B195" s="56"/>
      <c r="C195" s="215" t="s">
        <v>24</v>
      </c>
      <c r="D195" s="215" t="s">
        <v>1216</v>
      </c>
      <c r="E195" s="216" t="s">
        <v>1853</v>
      </c>
      <c r="F195" s="216"/>
      <c r="G195" s="216"/>
      <c r="H195" s="216"/>
      <c r="I195" s="215" t="s">
        <v>371</v>
      </c>
      <c r="J195" s="216" t="s">
        <v>1905</v>
      </c>
      <c r="K195" s="216" t="s">
        <v>1699</v>
      </c>
      <c r="L195" s="216" t="s">
        <v>1690</v>
      </c>
      <c r="M195" s="216" t="s">
        <v>1699</v>
      </c>
      <c r="N195" s="216" t="s">
        <v>1647</v>
      </c>
      <c r="O195" s="216" t="s">
        <v>726</v>
      </c>
      <c r="P195" s="216" t="s">
        <v>726</v>
      </c>
      <c r="Q195" s="216" t="s">
        <v>726</v>
      </c>
      <c r="R195" s="216" t="s">
        <v>726</v>
      </c>
      <c r="S195" s="216" t="s">
        <v>726</v>
      </c>
      <c r="T195" s="216" t="s">
        <v>726</v>
      </c>
      <c r="U195" s="216" t="s">
        <v>726</v>
      </c>
      <c r="V195" s="216" t="s">
        <v>726</v>
      </c>
      <c r="W195" s="213" t="n">
        <v>0.74</v>
      </c>
      <c r="X195" s="216"/>
      <c r="Y195" s="216"/>
      <c r="Z195" s="215" t="s">
        <v>1594</v>
      </c>
      <c r="AA195" s="215" t="s">
        <v>2089</v>
      </c>
      <c r="AB195" s="206"/>
      <c r="AC195" s="207"/>
      <c r="AD195" s="208" t="s">
        <v>32</v>
      </c>
      <c r="AE195" s="22" t="s">
        <v>1596</v>
      </c>
      <c r="AF195" s="209"/>
      <c r="AG195" s="22" t="s">
        <v>2068</v>
      </c>
      <c r="AH195" s="22" t="s">
        <v>1599</v>
      </c>
      <c r="AI195" s="56"/>
      <c r="AJ195" s="56"/>
      <c r="AK195" s="56"/>
      <c r="AL195" s="56"/>
      <c r="AM195" s="56"/>
      <c r="AN195" s="56"/>
      <c r="AO195" s="56"/>
      <c r="AP195" s="214"/>
    </row>
    <row r="196" s="1" customFormat="true" ht="36" hidden="false" customHeight="true" outlineLevel="0" collapsed="false">
      <c r="A196" s="18" t="n">
        <v>192</v>
      </c>
      <c r="B196" s="56"/>
      <c r="C196" s="215" t="s">
        <v>24</v>
      </c>
      <c r="D196" s="215" t="s">
        <v>1216</v>
      </c>
      <c r="E196" s="216" t="s">
        <v>193</v>
      </c>
      <c r="F196" s="216"/>
      <c r="G196" s="216"/>
      <c r="H196" s="216"/>
      <c r="I196" s="215" t="s">
        <v>371</v>
      </c>
      <c r="J196" s="216" t="s">
        <v>1616</v>
      </c>
      <c r="K196" s="216" t="s">
        <v>1717</v>
      </c>
      <c r="L196" s="216" t="s">
        <v>1691</v>
      </c>
      <c r="M196" s="216" t="s">
        <v>1717</v>
      </c>
      <c r="N196" s="216" t="s">
        <v>1691</v>
      </c>
      <c r="O196" s="216" t="s">
        <v>726</v>
      </c>
      <c r="P196" s="216" t="s">
        <v>726</v>
      </c>
      <c r="Q196" s="216" t="s">
        <v>726</v>
      </c>
      <c r="R196" s="216" t="s">
        <v>726</v>
      </c>
      <c r="S196" s="216" t="s">
        <v>726</v>
      </c>
      <c r="T196" s="216" t="s">
        <v>726</v>
      </c>
      <c r="U196" s="216" t="s">
        <v>726</v>
      </c>
      <c r="V196" s="216" t="s">
        <v>726</v>
      </c>
      <c r="W196" s="213" t="n">
        <v>0.21</v>
      </c>
      <c r="X196" s="216"/>
      <c r="Y196" s="216"/>
      <c r="Z196" s="215" t="s">
        <v>1594</v>
      </c>
      <c r="AA196" s="215" t="s">
        <v>2090</v>
      </c>
      <c r="AB196" s="206"/>
      <c r="AC196" s="207"/>
      <c r="AD196" s="208" t="s">
        <v>32</v>
      </c>
      <c r="AE196" s="22" t="s">
        <v>1596</v>
      </c>
      <c r="AF196" s="209"/>
      <c r="AG196" s="22" t="s">
        <v>2068</v>
      </c>
      <c r="AH196" s="22" t="s">
        <v>1599</v>
      </c>
      <c r="AI196" s="56"/>
      <c r="AJ196" s="56"/>
      <c r="AK196" s="56"/>
      <c r="AL196" s="56"/>
      <c r="AM196" s="56"/>
      <c r="AN196" s="56"/>
      <c r="AO196" s="56"/>
      <c r="AP196" s="214"/>
    </row>
    <row r="197" s="1" customFormat="true" ht="36" hidden="false" customHeight="true" outlineLevel="0" collapsed="false">
      <c r="A197" s="18" t="n">
        <v>193</v>
      </c>
      <c r="B197" s="56"/>
      <c r="C197" s="215" t="s">
        <v>24</v>
      </c>
      <c r="D197" s="215" t="s">
        <v>1216</v>
      </c>
      <c r="E197" s="216" t="s">
        <v>2091</v>
      </c>
      <c r="F197" s="216"/>
      <c r="G197" s="216"/>
      <c r="H197" s="216"/>
      <c r="I197" s="215" t="s">
        <v>371</v>
      </c>
      <c r="J197" s="216" t="s">
        <v>1616</v>
      </c>
      <c r="K197" s="216" t="s">
        <v>1726</v>
      </c>
      <c r="L197" s="216" t="s">
        <v>1917</v>
      </c>
      <c r="M197" s="216" t="s">
        <v>1726</v>
      </c>
      <c r="N197" s="216" t="s">
        <v>2092</v>
      </c>
      <c r="O197" s="216" t="s">
        <v>726</v>
      </c>
      <c r="P197" s="216" t="s">
        <v>726</v>
      </c>
      <c r="Q197" s="216" t="s">
        <v>726</v>
      </c>
      <c r="R197" s="216" t="s">
        <v>726</v>
      </c>
      <c r="S197" s="216" t="s">
        <v>726</v>
      </c>
      <c r="T197" s="216" t="s">
        <v>726</v>
      </c>
      <c r="U197" s="216" t="s">
        <v>726</v>
      </c>
      <c r="V197" s="216" t="s">
        <v>726</v>
      </c>
      <c r="W197" s="213" t="n">
        <v>0.38</v>
      </c>
      <c r="X197" s="216"/>
      <c r="Y197" s="216"/>
      <c r="Z197" s="215" t="s">
        <v>1594</v>
      </c>
      <c r="AA197" s="215" t="s">
        <v>2093</v>
      </c>
      <c r="AB197" s="206"/>
      <c r="AC197" s="207"/>
      <c r="AD197" s="208" t="s">
        <v>32</v>
      </c>
      <c r="AE197" s="22" t="s">
        <v>1596</v>
      </c>
      <c r="AF197" s="209"/>
      <c r="AG197" s="22" t="s">
        <v>2068</v>
      </c>
      <c r="AH197" s="22" t="s">
        <v>1599</v>
      </c>
      <c r="AI197" s="56"/>
      <c r="AJ197" s="56"/>
      <c r="AK197" s="56"/>
      <c r="AL197" s="56"/>
      <c r="AM197" s="56"/>
      <c r="AN197" s="56"/>
      <c r="AO197" s="56"/>
      <c r="AP197" s="214"/>
    </row>
    <row r="198" s="1" customFormat="true" ht="36" hidden="false" customHeight="true" outlineLevel="0" collapsed="false">
      <c r="A198" s="18" t="n">
        <v>194</v>
      </c>
      <c r="B198" s="56"/>
      <c r="C198" s="215" t="s">
        <v>24</v>
      </c>
      <c r="D198" s="215" t="s">
        <v>1216</v>
      </c>
      <c r="E198" s="216" t="s">
        <v>1967</v>
      </c>
      <c r="F198" s="216"/>
      <c r="G198" s="216"/>
      <c r="H198" s="216"/>
      <c r="I198" s="215" t="s">
        <v>371</v>
      </c>
      <c r="J198" s="216" t="s">
        <v>1601</v>
      </c>
      <c r="K198" s="216" t="s">
        <v>1723</v>
      </c>
      <c r="L198" s="216" t="s">
        <v>726</v>
      </c>
      <c r="M198" s="216" t="s">
        <v>1723</v>
      </c>
      <c r="N198" s="216" t="s">
        <v>726</v>
      </c>
      <c r="O198" s="216" t="s">
        <v>1709</v>
      </c>
      <c r="P198" s="216" t="s">
        <v>726</v>
      </c>
      <c r="Q198" s="216" t="s">
        <v>726</v>
      </c>
      <c r="R198" s="216" t="s">
        <v>726</v>
      </c>
      <c r="S198" s="216" t="s">
        <v>726</v>
      </c>
      <c r="T198" s="216" t="s">
        <v>726</v>
      </c>
      <c r="U198" s="216" t="s">
        <v>726</v>
      </c>
      <c r="V198" s="216" t="s">
        <v>726</v>
      </c>
      <c r="W198" s="213" t="n">
        <v>0.01</v>
      </c>
      <c r="X198" s="216"/>
      <c r="Y198" s="216"/>
      <c r="Z198" s="215" t="s">
        <v>1594</v>
      </c>
      <c r="AA198" s="215" t="s">
        <v>2094</v>
      </c>
      <c r="AB198" s="206"/>
      <c r="AC198" s="207"/>
      <c r="AD198" s="208" t="s">
        <v>32</v>
      </c>
      <c r="AE198" s="22" t="s">
        <v>1596</v>
      </c>
      <c r="AF198" s="209"/>
      <c r="AG198" s="22" t="s">
        <v>2068</v>
      </c>
      <c r="AH198" s="22" t="s">
        <v>1599</v>
      </c>
      <c r="AI198" s="56"/>
      <c r="AJ198" s="56"/>
      <c r="AK198" s="56"/>
      <c r="AL198" s="56"/>
      <c r="AM198" s="56"/>
      <c r="AN198" s="56"/>
      <c r="AO198" s="56"/>
      <c r="AP198" s="214"/>
    </row>
    <row r="199" s="1" customFormat="true" ht="36" hidden="false" customHeight="true" outlineLevel="0" collapsed="false">
      <c r="A199" s="18" t="n">
        <v>195</v>
      </c>
      <c r="B199" s="56"/>
      <c r="C199" s="215" t="s">
        <v>24</v>
      </c>
      <c r="D199" s="215" t="s">
        <v>1216</v>
      </c>
      <c r="E199" s="216" t="s">
        <v>2095</v>
      </c>
      <c r="F199" s="216"/>
      <c r="G199" s="216"/>
      <c r="H199" s="216"/>
      <c r="I199" s="215" t="s">
        <v>371</v>
      </c>
      <c r="J199" s="216" t="s">
        <v>1905</v>
      </c>
      <c r="K199" s="216" t="s">
        <v>1717</v>
      </c>
      <c r="L199" s="216" t="s">
        <v>1917</v>
      </c>
      <c r="M199" s="216" t="s">
        <v>1717</v>
      </c>
      <c r="N199" s="216" t="s">
        <v>2092</v>
      </c>
      <c r="O199" s="216" t="s">
        <v>726</v>
      </c>
      <c r="P199" s="216" t="s">
        <v>726</v>
      </c>
      <c r="Q199" s="216" t="s">
        <v>726</v>
      </c>
      <c r="R199" s="216" t="s">
        <v>726</v>
      </c>
      <c r="S199" s="216" t="s">
        <v>726</v>
      </c>
      <c r="T199" s="216" t="s">
        <v>726</v>
      </c>
      <c r="U199" s="216" t="s">
        <v>726</v>
      </c>
      <c r="V199" s="216" t="s">
        <v>726</v>
      </c>
      <c r="W199" s="213" t="n">
        <v>1.04</v>
      </c>
      <c r="X199" s="216"/>
      <c r="Y199" s="216"/>
      <c r="Z199" s="215" t="s">
        <v>1594</v>
      </c>
      <c r="AA199" s="215" t="s">
        <v>2096</v>
      </c>
      <c r="AB199" s="206"/>
      <c r="AC199" s="207"/>
      <c r="AD199" s="208" t="s">
        <v>32</v>
      </c>
      <c r="AE199" s="22" t="s">
        <v>1596</v>
      </c>
      <c r="AF199" s="209"/>
      <c r="AG199" s="22" t="s">
        <v>2068</v>
      </c>
      <c r="AH199" s="22" t="s">
        <v>1599</v>
      </c>
      <c r="AI199" s="56"/>
      <c r="AJ199" s="56"/>
      <c r="AK199" s="56"/>
      <c r="AL199" s="56"/>
      <c r="AM199" s="56"/>
      <c r="AN199" s="56"/>
      <c r="AO199" s="56"/>
      <c r="AP199" s="214"/>
    </row>
    <row r="200" s="1" customFormat="true" ht="36" hidden="false" customHeight="true" outlineLevel="0" collapsed="false">
      <c r="A200" s="18" t="n">
        <v>196</v>
      </c>
      <c r="B200" s="56"/>
      <c r="C200" s="215" t="s">
        <v>24</v>
      </c>
      <c r="D200" s="215" t="s">
        <v>1216</v>
      </c>
      <c r="E200" s="216" t="s">
        <v>2097</v>
      </c>
      <c r="F200" s="216"/>
      <c r="G200" s="216"/>
      <c r="H200" s="216"/>
      <c r="I200" s="215" t="s">
        <v>371</v>
      </c>
      <c r="J200" s="216" t="s">
        <v>194</v>
      </c>
      <c r="K200" s="216" t="s">
        <v>1704</v>
      </c>
      <c r="L200" s="216" t="s">
        <v>1717</v>
      </c>
      <c r="M200" s="216" t="s">
        <v>2098</v>
      </c>
      <c r="N200" s="216" t="s">
        <v>1717</v>
      </c>
      <c r="O200" s="216" t="s">
        <v>726</v>
      </c>
      <c r="P200" s="216" t="s">
        <v>726</v>
      </c>
      <c r="Q200" s="216" t="s">
        <v>1642</v>
      </c>
      <c r="R200" s="216" t="s">
        <v>726</v>
      </c>
      <c r="S200" s="216" t="s">
        <v>726</v>
      </c>
      <c r="T200" s="216" t="s">
        <v>726</v>
      </c>
      <c r="U200" s="216" t="s">
        <v>726</v>
      </c>
      <c r="V200" s="216" t="s">
        <v>726</v>
      </c>
      <c r="W200" s="213" t="n">
        <v>0.88</v>
      </c>
      <c r="X200" s="216"/>
      <c r="Y200" s="216"/>
      <c r="Z200" s="215" t="s">
        <v>1594</v>
      </c>
      <c r="AA200" s="215" t="s">
        <v>2099</v>
      </c>
      <c r="AB200" s="206"/>
      <c r="AC200" s="207"/>
      <c r="AD200" s="208" t="s">
        <v>32</v>
      </c>
      <c r="AE200" s="22" t="s">
        <v>1596</v>
      </c>
      <c r="AF200" s="209"/>
      <c r="AG200" s="22" t="s">
        <v>2068</v>
      </c>
      <c r="AH200" s="22" t="s">
        <v>1599</v>
      </c>
      <c r="AI200" s="56"/>
      <c r="AJ200" s="56"/>
      <c r="AK200" s="56"/>
      <c r="AL200" s="56"/>
      <c r="AM200" s="56"/>
      <c r="AN200" s="56"/>
      <c r="AO200" s="56"/>
      <c r="AP200" s="214"/>
    </row>
    <row r="201" s="1" customFormat="true" ht="36" hidden="false" customHeight="true" outlineLevel="0" collapsed="false">
      <c r="A201" s="18" t="n">
        <v>197</v>
      </c>
      <c r="B201" s="56"/>
      <c r="C201" s="215" t="s">
        <v>24</v>
      </c>
      <c r="D201" s="215" t="s">
        <v>1216</v>
      </c>
      <c r="E201" s="216" t="s">
        <v>2100</v>
      </c>
      <c r="F201" s="216"/>
      <c r="G201" s="216"/>
      <c r="H201" s="216"/>
      <c r="I201" s="215" t="s">
        <v>371</v>
      </c>
      <c r="J201" s="216" t="s">
        <v>1601</v>
      </c>
      <c r="K201" s="216" t="s">
        <v>1699</v>
      </c>
      <c r="L201" s="216" t="s">
        <v>726</v>
      </c>
      <c r="M201" s="216" t="s">
        <v>1699</v>
      </c>
      <c r="N201" s="216" t="s">
        <v>1642</v>
      </c>
      <c r="O201" s="216" t="s">
        <v>726</v>
      </c>
      <c r="P201" s="216" t="s">
        <v>726</v>
      </c>
      <c r="Q201" s="216" t="s">
        <v>726</v>
      </c>
      <c r="R201" s="216" t="s">
        <v>726</v>
      </c>
      <c r="S201" s="216" t="s">
        <v>726</v>
      </c>
      <c r="T201" s="216" t="s">
        <v>726</v>
      </c>
      <c r="U201" s="216" t="s">
        <v>726</v>
      </c>
      <c r="V201" s="216" t="s">
        <v>726</v>
      </c>
      <c r="W201" s="213" t="n">
        <v>0.05</v>
      </c>
      <c r="X201" s="216"/>
      <c r="Y201" s="216"/>
      <c r="Z201" s="215" t="s">
        <v>1594</v>
      </c>
      <c r="AA201" s="215" t="s">
        <v>2101</v>
      </c>
      <c r="AB201" s="206"/>
      <c r="AC201" s="207"/>
      <c r="AD201" s="208" t="s">
        <v>32</v>
      </c>
      <c r="AE201" s="22" t="s">
        <v>1596</v>
      </c>
      <c r="AF201" s="209"/>
      <c r="AG201" s="22" t="s">
        <v>2068</v>
      </c>
      <c r="AH201" s="22" t="s">
        <v>1599</v>
      </c>
      <c r="AI201" s="56"/>
      <c r="AJ201" s="56"/>
      <c r="AK201" s="56"/>
      <c r="AL201" s="56"/>
      <c r="AM201" s="56"/>
      <c r="AN201" s="56"/>
      <c r="AO201" s="56"/>
      <c r="AP201" s="214"/>
    </row>
    <row r="202" s="1" customFormat="true" ht="36" hidden="false" customHeight="true" outlineLevel="0" collapsed="false">
      <c r="A202" s="18" t="n">
        <v>198</v>
      </c>
      <c r="B202" s="56"/>
      <c r="C202" s="215" t="s">
        <v>24</v>
      </c>
      <c r="D202" s="215" t="s">
        <v>1216</v>
      </c>
      <c r="E202" s="216" t="s">
        <v>2102</v>
      </c>
      <c r="F202" s="216"/>
      <c r="G202" s="216"/>
      <c r="H202" s="216"/>
      <c r="I202" s="215" t="s">
        <v>371</v>
      </c>
      <c r="J202" s="216" t="s">
        <v>1601</v>
      </c>
      <c r="K202" s="216" t="s">
        <v>1742</v>
      </c>
      <c r="L202" s="216" t="s">
        <v>1699</v>
      </c>
      <c r="M202" s="216" t="s">
        <v>1742</v>
      </c>
      <c r="N202" s="216" t="s">
        <v>2103</v>
      </c>
      <c r="O202" s="216" t="s">
        <v>726</v>
      </c>
      <c r="P202" s="216" t="s">
        <v>726</v>
      </c>
      <c r="Q202" s="216" t="s">
        <v>726</v>
      </c>
      <c r="R202" s="216" t="s">
        <v>726</v>
      </c>
      <c r="S202" s="216" t="s">
        <v>726</v>
      </c>
      <c r="T202" s="216" t="s">
        <v>726</v>
      </c>
      <c r="U202" s="216" t="s">
        <v>726</v>
      </c>
      <c r="V202" s="216" t="s">
        <v>726</v>
      </c>
      <c r="W202" s="213" t="n">
        <v>1.23</v>
      </c>
      <c r="X202" s="216"/>
      <c r="Y202" s="216"/>
      <c r="Z202" s="215" t="s">
        <v>1594</v>
      </c>
      <c r="AA202" s="215" t="s">
        <v>2104</v>
      </c>
      <c r="AB202" s="206"/>
      <c r="AC202" s="207"/>
      <c r="AD202" s="208" t="s">
        <v>32</v>
      </c>
      <c r="AE202" s="22" t="s">
        <v>1596</v>
      </c>
      <c r="AF202" s="209"/>
      <c r="AG202" s="22" t="s">
        <v>2068</v>
      </c>
      <c r="AH202" s="22" t="s">
        <v>1599</v>
      </c>
      <c r="AI202" s="56"/>
      <c r="AJ202" s="56"/>
      <c r="AK202" s="56"/>
      <c r="AL202" s="56"/>
      <c r="AM202" s="56"/>
      <c r="AN202" s="56"/>
      <c r="AO202" s="56"/>
      <c r="AP202" s="214"/>
    </row>
    <row r="203" s="1" customFormat="true" ht="36" hidden="false" customHeight="true" outlineLevel="0" collapsed="false">
      <c r="A203" s="18" t="n">
        <v>199</v>
      </c>
      <c r="B203" s="56"/>
      <c r="C203" s="215" t="s">
        <v>24</v>
      </c>
      <c r="D203" s="215" t="s">
        <v>1216</v>
      </c>
      <c r="E203" s="216" t="s">
        <v>2105</v>
      </c>
      <c r="F203" s="216"/>
      <c r="G203" s="216"/>
      <c r="H203" s="216"/>
      <c r="I203" s="215" t="s">
        <v>371</v>
      </c>
      <c r="J203" s="216" t="s">
        <v>1601</v>
      </c>
      <c r="K203" s="216" t="s">
        <v>1708</v>
      </c>
      <c r="L203" s="216" t="s">
        <v>1723</v>
      </c>
      <c r="M203" s="216" t="s">
        <v>1708</v>
      </c>
      <c r="N203" s="216" t="s">
        <v>1705</v>
      </c>
      <c r="O203" s="216" t="s">
        <v>726</v>
      </c>
      <c r="P203" s="216" t="s">
        <v>726</v>
      </c>
      <c r="Q203" s="216" t="s">
        <v>726</v>
      </c>
      <c r="R203" s="216" t="s">
        <v>726</v>
      </c>
      <c r="S203" s="216" t="s">
        <v>726</v>
      </c>
      <c r="T203" s="216" t="s">
        <v>726</v>
      </c>
      <c r="U203" s="216" t="s">
        <v>726</v>
      </c>
      <c r="V203" s="216" t="s">
        <v>726</v>
      </c>
      <c r="W203" s="213" t="n">
        <v>1.05</v>
      </c>
      <c r="X203" s="216"/>
      <c r="Y203" s="216"/>
      <c r="Z203" s="215" t="s">
        <v>1594</v>
      </c>
      <c r="AA203" s="215" t="s">
        <v>2104</v>
      </c>
      <c r="AB203" s="206"/>
      <c r="AC203" s="207"/>
      <c r="AD203" s="208" t="s">
        <v>32</v>
      </c>
      <c r="AE203" s="22" t="s">
        <v>1596</v>
      </c>
      <c r="AF203" s="209"/>
      <c r="AG203" s="22" t="s">
        <v>2068</v>
      </c>
      <c r="AH203" s="22" t="s">
        <v>1599</v>
      </c>
      <c r="AI203" s="56"/>
      <c r="AJ203" s="56"/>
      <c r="AK203" s="56"/>
      <c r="AL203" s="56"/>
      <c r="AM203" s="56"/>
      <c r="AN203" s="56"/>
      <c r="AO203" s="56"/>
      <c r="AP203" s="214"/>
    </row>
    <row r="204" s="1" customFormat="true" ht="36" hidden="false" customHeight="true" outlineLevel="0" collapsed="false">
      <c r="A204" s="18" t="n">
        <v>200</v>
      </c>
      <c r="B204" s="56"/>
      <c r="C204" s="215" t="s">
        <v>24</v>
      </c>
      <c r="D204" s="215" t="s">
        <v>1216</v>
      </c>
      <c r="E204" s="216" t="s">
        <v>2106</v>
      </c>
      <c r="F204" s="216"/>
      <c r="G204" s="216"/>
      <c r="H204" s="216"/>
      <c r="I204" s="215" t="s">
        <v>371</v>
      </c>
      <c r="J204" s="216" t="s">
        <v>1616</v>
      </c>
      <c r="K204" s="216" t="s">
        <v>1704</v>
      </c>
      <c r="L204" s="216" t="s">
        <v>1717</v>
      </c>
      <c r="M204" s="216" t="s">
        <v>1704</v>
      </c>
      <c r="N204" s="216" t="s">
        <v>1704</v>
      </c>
      <c r="O204" s="216" t="s">
        <v>726</v>
      </c>
      <c r="P204" s="216" t="s">
        <v>726</v>
      </c>
      <c r="Q204" s="216" t="s">
        <v>726</v>
      </c>
      <c r="R204" s="216" t="s">
        <v>726</v>
      </c>
      <c r="S204" s="216" t="s">
        <v>726</v>
      </c>
      <c r="T204" s="216" t="s">
        <v>726</v>
      </c>
      <c r="U204" s="216" t="s">
        <v>726</v>
      </c>
      <c r="V204" s="216" t="s">
        <v>726</v>
      </c>
      <c r="W204" s="213" t="n">
        <v>1.1</v>
      </c>
      <c r="X204" s="216"/>
      <c r="Y204" s="216"/>
      <c r="Z204" s="215" t="s">
        <v>1594</v>
      </c>
      <c r="AA204" s="215" t="s">
        <v>2107</v>
      </c>
      <c r="AB204" s="206"/>
      <c r="AC204" s="207"/>
      <c r="AD204" s="208" t="s">
        <v>32</v>
      </c>
      <c r="AE204" s="22" t="s">
        <v>1596</v>
      </c>
      <c r="AF204" s="209"/>
      <c r="AG204" s="22" t="s">
        <v>2068</v>
      </c>
      <c r="AH204" s="22" t="s">
        <v>1599</v>
      </c>
      <c r="AI204" s="56"/>
      <c r="AJ204" s="56"/>
      <c r="AK204" s="56"/>
      <c r="AL204" s="56"/>
      <c r="AM204" s="56"/>
      <c r="AN204" s="56"/>
      <c r="AO204" s="56"/>
      <c r="AP204" s="214"/>
    </row>
    <row r="205" s="1" customFormat="true" ht="36" hidden="false" customHeight="true" outlineLevel="0" collapsed="false">
      <c r="A205" s="18" t="n">
        <v>201</v>
      </c>
      <c r="B205" s="56"/>
      <c r="C205" s="215" t="s">
        <v>24</v>
      </c>
      <c r="D205" s="215" t="s">
        <v>1216</v>
      </c>
      <c r="E205" s="216" t="s">
        <v>2108</v>
      </c>
      <c r="F205" s="216"/>
      <c r="G205" s="216"/>
      <c r="H205" s="216"/>
      <c r="I205" s="215" t="s">
        <v>371</v>
      </c>
      <c r="J205" s="216" t="s">
        <v>1616</v>
      </c>
      <c r="K205" s="216" t="s">
        <v>1735</v>
      </c>
      <c r="L205" s="216" t="s">
        <v>1742</v>
      </c>
      <c r="M205" s="216" t="s">
        <v>2109</v>
      </c>
      <c r="N205" s="216" t="s">
        <v>212</v>
      </c>
      <c r="O205" s="216" t="s">
        <v>726</v>
      </c>
      <c r="P205" s="216" t="s">
        <v>726</v>
      </c>
      <c r="Q205" s="216" t="s">
        <v>1880</v>
      </c>
      <c r="R205" s="216" t="s">
        <v>726</v>
      </c>
      <c r="S205" s="216" t="s">
        <v>726</v>
      </c>
      <c r="T205" s="216" t="s">
        <v>726</v>
      </c>
      <c r="U205" s="216" t="s">
        <v>726</v>
      </c>
      <c r="V205" s="216" t="s">
        <v>726</v>
      </c>
      <c r="W205" s="213" t="n">
        <v>1.44</v>
      </c>
      <c r="X205" s="216"/>
      <c r="Y205" s="216"/>
      <c r="Z205" s="215" t="s">
        <v>1594</v>
      </c>
      <c r="AA205" s="215" t="s">
        <v>2104</v>
      </c>
      <c r="AB205" s="206"/>
      <c r="AC205" s="207"/>
      <c r="AD205" s="208" t="s">
        <v>32</v>
      </c>
      <c r="AE205" s="22" t="s">
        <v>1596</v>
      </c>
      <c r="AF205" s="209"/>
      <c r="AG205" s="22" t="s">
        <v>2068</v>
      </c>
      <c r="AH205" s="22" t="s">
        <v>1599</v>
      </c>
      <c r="AI205" s="56"/>
      <c r="AJ205" s="56"/>
      <c r="AK205" s="56"/>
      <c r="AL205" s="56"/>
      <c r="AM205" s="56"/>
      <c r="AN205" s="56"/>
      <c r="AO205" s="56"/>
      <c r="AP205" s="214"/>
    </row>
    <row r="206" s="1" customFormat="true" ht="36" hidden="false" customHeight="true" outlineLevel="0" collapsed="false">
      <c r="A206" s="18" t="n">
        <v>202</v>
      </c>
      <c r="B206" s="56"/>
      <c r="C206" s="215" t="s">
        <v>24</v>
      </c>
      <c r="D206" s="215" t="s">
        <v>1216</v>
      </c>
      <c r="E206" s="216" t="s">
        <v>2110</v>
      </c>
      <c r="F206" s="216"/>
      <c r="G206" s="216"/>
      <c r="H206" s="216"/>
      <c r="I206" s="215" t="s">
        <v>371</v>
      </c>
      <c r="J206" s="216" t="s">
        <v>1616</v>
      </c>
      <c r="K206" s="216" t="s">
        <v>1751</v>
      </c>
      <c r="L206" s="216" t="s">
        <v>1699</v>
      </c>
      <c r="M206" s="216" t="s">
        <v>2020</v>
      </c>
      <c r="N206" s="216" t="s">
        <v>2020</v>
      </c>
      <c r="O206" s="216" t="s">
        <v>726</v>
      </c>
      <c r="P206" s="216" t="s">
        <v>726</v>
      </c>
      <c r="Q206" s="216" t="s">
        <v>1858</v>
      </c>
      <c r="R206" s="216" t="s">
        <v>726</v>
      </c>
      <c r="S206" s="216" t="s">
        <v>726</v>
      </c>
      <c r="T206" s="216" t="s">
        <v>726</v>
      </c>
      <c r="U206" s="216" t="s">
        <v>726</v>
      </c>
      <c r="V206" s="216" t="s">
        <v>726</v>
      </c>
      <c r="W206" s="213" t="n">
        <v>0.77</v>
      </c>
      <c r="X206" s="216"/>
      <c r="Y206" s="216"/>
      <c r="Z206" s="215" t="s">
        <v>1594</v>
      </c>
      <c r="AA206" s="215" t="s">
        <v>2111</v>
      </c>
      <c r="AB206" s="206"/>
      <c r="AC206" s="207"/>
      <c r="AD206" s="208" t="s">
        <v>32</v>
      </c>
      <c r="AE206" s="22" t="s">
        <v>1596</v>
      </c>
      <c r="AF206" s="209"/>
      <c r="AG206" s="22" t="s">
        <v>2068</v>
      </c>
      <c r="AH206" s="22" t="s">
        <v>1599</v>
      </c>
      <c r="AI206" s="56"/>
      <c r="AJ206" s="56"/>
      <c r="AK206" s="56"/>
      <c r="AL206" s="56"/>
      <c r="AM206" s="56"/>
      <c r="AN206" s="56"/>
      <c r="AO206" s="56"/>
      <c r="AP206" s="214"/>
    </row>
    <row r="207" s="1" customFormat="true" ht="36" hidden="false" customHeight="true" outlineLevel="0" collapsed="false">
      <c r="A207" s="18" t="n">
        <v>203</v>
      </c>
      <c r="B207" s="56"/>
      <c r="C207" s="215" t="s">
        <v>24</v>
      </c>
      <c r="D207" s="215" t="s">
        <v>1216</v>
      </c>
      <c r="E207" s="216" t="s">
        <v>2112</v>
      </c>
      <c r="F207" s="216"/>
      <c r="G207" s="216"/>
      <c r="H207" s="216"/>
      <c r="I207" s="215" t="s">
        <v>371</v>
      </c>
      <c r="J207" s="216" t="s">
        <v>1601</v>
      </c>
      <c r="K207" s="216" t="s">
        <v>1723</v>
      </c>
      <c r="L207" s="216" t="s">
        <v>1680</v>
      </c>
      <c r="M207" s="216" t="s">
        <v>1983</v>
      </c>
      <c r="N207" s="216" t="s">
        <v>1797</v>
      </c>
      <c r="O207" s="216" t="s">
        <v>726</v>
      </c>
      <c r="P207" s="216" t="s">
        <v>726</v>
      </c>
      <c r="Q207" s="216" t="s">
        <v>1864</v>
      </c>
      <c r="R207" s="216" t="s">
        <v>726</v>
      </c>
      <c r="S207" s="216" t="s">
        <v>726</v>
      </c>
      <c r="T207" s="216" t="s">
        <v>726</v>
      </c>
      <c r="U207" s="216" t="s">
        <v>726</v>
      </c>
      <c r="V207" s="216" t="s">
        <v>726</v>
      </c>
      <c r="W207" s="213" t="n">
        <v>0.55</v>
      </c>
      <c r="X207" s="216"/>
      <c r="Y207" s="216"/>
      <c r="Z207" s="215" t="s">
        <v>1594</v>
      </c>
      <c r="AA207" s="215" t="s">
        <v>2113</v>
      </c>
      <c r="AB207" s="206"/>
      <c r="AC207" s="207"/>
      <c r="AD207" s="208" t="s">
        <v>32</v>
      </c>
      <c r="AE207" s="22" t="s">
        <v>1596</v>
      </c>
      <c r="AF207" s="209"/>
      <c r="AG207" s="22" t="s">
        <v>2068</v>
      </c>
      <c r="AH207" s="22" t="s">
        <v>1599</v>
      </c>
      <c r="AI207" s="56"/>
      <c r="AJ207" s="56"/>
      <c r="AK207" s="56"/>
      <c r="AL207" s="56"/>
      <c r="AM207" s="56"/>
      <c r="AN207" s="56"/>
      <c r="AO207" s="56"/>
      <c r="AP207" s="214"/>
    </row>
    <row r="208" s="1" customFormat="true" ht="36" hidden="false" customHeight="true" outlineLevel="0" collapsed="false">
      <c r="A208" s="18" t="n">
        <v>204</v>
      </c>
      <c r="B208" s="56"/>
      <c r="C208" s="215" t="s">
        <v>24</v>
      </c>
      <c r="D208" s="215" t="s">
        <v>1216</v>
      </c>
      <c r="E208" s="216" t="s">
        <v>2114</v>
      </c>
      <c r="F208" s="216"/>
      <c r="G208" s="216"/>
      <c r="H208" s="216"/>
      <c r="I208" s="215" t="s">
        <v>371</v>
      </c>
      <c r="J208" s="216" t="s">
        <v>1616</v>
      </c>
      <c r="K208" s="216" t="s">
        <v>1892</v>
      </c>
      <c r="L208" s="216" t="s">
        <v>1783</v>
      </c>
      <c r="M208" s="216" t="s">
        <v>1892</v>
      </c>
      <c r="N208" s="216" t="s">
        <v>1927</v>
      </c>
      <c r="O208" s="216" t="s">
        <v>726</v>
      </c>
      <c r="P208" s="216" t="s">
        <v>726</v>
      </c>
      <c r="Q208" s="216" t="s">
        <v>726</v>
      </c>
      <c r="R208" s="216" t="s">
        <v>726</v>
      </c>
      <c r="S208" s="216" t="s">
        <v>726</v>
      </c>
      <c r="T208" s="216" t="s">
        <v>726</v>
      </c>
      <c r="U208" s="216" t="s">
        <v>726</v>
      </c>
      <c r="V208" s="216" t="s">
        <v>726</v>
      </c>
      <c r="W208" s="213" t="n">
        <v>0.3</v>
      </c>
      <c r="X208" s="216"/>
      <c r="Y208" s="216"/>
      <c r="Z208" s="215" t="s">
        <v>1594</v>
      </c>
      <c r="AA208" s="215" t="s">
        <v>2115</v>
      </c>
      <c r="AB208" s="206"/>
      <c r="AC208" s="207"/>
      <c r="AD208" s="208" t="s">
        <v>32</v>
      </c>
      <c r="AE208" s="22" t="s">
        <v>1596</v>
      </c>
      <c r="AF208" s="209"/>
      <c r="AG208" s="22" t="s">
        <v>2068</v>
      </c>
      <c r="AH208" s="22" t="s">
        <v>1599</v>
      </c>
      <c r="AI208" s="56"/>
      <c r="AJ208" s="56"/>
      <c r="AK208" s="56"/>
      <c r="AL208" s="56"/>
      <c r="AM208" s="56"/>
      <c r="AN208" s="56"/>
      <c r="AO208" s="56"/>
      <c r="AP208" s="214"/>
    </row>
    <row r="209" s="1" customFormat="true" ht="36" hidden="false" customHeight="true" outlineLevel="0" collapsed="false">
      <c r="A209" s="18" t="n">
        <v>205</v>
      </c>
      <c r="B209" s="56"/>
      <c r="C209" s="215" t="s">
        <v>24</v>
      </c>
      <c r="D209" s="215" t="s">
        <v>1216</v>
      </c>
      <c r="E209" s="216" t="s">
        <v>2116</v>
      </c>
      <c r="F209" s="216"/>
      <c r="G209" s="216"/>
      <c r="H209" s="216"/>
      <c r="I209" s="215" t="s">
        <v>371</v>
      </c>
      <c r="J209" s="216" t="s">
        <v>194</v>
      </c>
      <c r="K209" s="216" t="s">
        <v>1757</v>
      </c>
      <c r="L209" s="216" t="s">
        <v>726</v>
      </c>
      <c r="M209" s="216" t="s">
        <v>1804</v>
      </c>
      <c r="N209" s="216" t="s">
        <v>726</v>
      </c>
      <c r="O209" s="216" t="s">
        <v>1864</v>
      </c>
      <c r="P209" s="216" t="s">
        <v>726</v>
      </c>
      <c r="Q209" s="216" t="s">
        <v>726</v>
      </c>
      <c r="R209" s="216" t="s">
        <v>726</v>
      </c>
      <c r="S209" s="216" t="s">
        <v>726</v>
      </c>
      <c r="T209" s="216" t="s">
        <v>726</v>
      </c>
      <c r="U209" s="216" t="s">
        <v>726</v>
      </c>
      <c r="V209" s="216" t="s">
        <v>726</v>
      </c>
      <c r="W209" s="213" t="n">
        <v>1.6</v>
      </c>
      <c r="X209" s="216"/>
      <c r="Y209" s="216"/>
      <c r="Z209" s="215" t="s">
        <v>1594</v>
      </c>
      <c r="AA209" s="215" t="s">
        <v>2117</v>
      </c>
      <c r="AB209" s="206"/>
      <c r="AC209" s="207"/>
      <c r="AD209" s="208" t="s">
        <v>32</v>
      </c>
      <c r="AE209" s="22" t="s">
        <v>1596</v>
      </c>
      <c r="AF209" s="209"/>
      <c r="AG209" s="22" t="s">
        <v>2068</v>
      </c>
      <c r="AH209" s="22" t="s">
        <v>1599</v>
      </c>
      <c r="AI209" s="56"/>
      <c r="AJ209" s="56"/>
      <c r="AK209" s="56"/>
      <c r="AL209" s="56"/>
      <c r="AM209" s="56"/>
      <c r="AN209" s="56"/>
      <c r="AO209" s="56"/>
      <c r="AP209" s="214"/>
    </row>
    <row r="210" s="1" customFormat="true" ht="36" hidden="false" customHeight="true" outlineLevel="0" collapsed="false">
      <c r="A210" s="18" t="n">
        <v>206</v>
      </c>
      <c r="B210" s="56"/>
      <c r="C210" s="215" t="s">
        <v>24</v>
      </c>
      <c r="D210" s="215" t="s">
        <v>191</v>
      </c>
      <c r="E210" s="216" t="s">
        <v>212</v>
      </c>
      <c r="F210" s="216"/>
      <c r="G210" s="216"/>
      <c r="H210" s="216"/>
      <c r="I210" s="215" t="s">
        <v>371</v>
      </c>
      <c r="J210" s="216" t="s">
        <v>194</v>
      </c>
      <c r="K210" s="216" t="s">
        <v>1699</v>
      </c>
      <c r="L210" s="216" t="s">
        <v>1699</v>
      </c>
      <c r="M210" s="216" t="s">
        <v>1699</v>
      </c>
      <c r="N210" s="216" t="s">
        <v>1699</v>
      </c>
      <c r="O210" s="216" t="s">
        <v>726</v>
      </c>
      <c r="P210" s="216" t="s">
        <v>726</v>
      </c>
      <c r="Q210" s="216" t="s">
        <v>726</v>
      </c>
      <c r="R210" s="216" t="s">
        <v>726</v>
      </c>
      <c r="S210" s="216" t="s">
        <v>726</v>
      </c>
      <c r="T210" s="216" t="s">
        <v>726</v>
      </c>
      <c r="U210" s="216" t="s">
        <v>726</v>
      </c>
      <c r="V210" s="216" t="s">
        <v>726</v>
      </c>
      <c r="W210" s="213" t="n">
        <v>0.94</v>
      </c>
      <c r="X210" s="216"/>
      <c r="Y210" s="216"/>
      <c r="Z210" s="215" t="s">
        <v>1594</v>
      </c>
      <c r="AA210" s="215" t="s">
        <v>2118</v>
      </c>
      <c r="AB210" s="206"/>
      <c r="AC210" s="207"/>
      <c r="AD210" s="208" t="s">
        <v>32</v>
      </c>
      <c r="AE210" s="22" t="s">
        <v>1596</v>
      </c>
      <c r="AF210" s="209"/>
      <c r="AG210" s="22" t="s">
        <v>2119</v>
      </c>
      <c r="AH210" s="22" t="s">
        <v>1599</v>
      </c>
      <c r="AI210" s="56"/>
      <c r="AJ210" s="56"/>
      <c r="AK210" s="56"/>
      <c r="AL210" s="56"/>
      <c r="AM210" s="56"/>
      <c r="AN210" s="56"/>
      <c r="AO210" s="56"/>
      <c r="AP210" s="214"/>
    </row>
    <row r="211" s="1" customFormat="true" ht="36" hidden="false" customHeight="true" outlineLevel="0" collapsed="false">
      <c r="A211" s="18" t="n">
        <v>207</v>
      </c>
      <c r="B211" s="56"/>
      <c r="C211" s="215" t="s">
        <v>24</v>
      </c>
      <c r="D211" s="215" t="s">
        <v>191</v>
      </c>
      <c r="E211" s="216" t="s">
        <v>1901</v>
      </c>
      <c r="F211" s="216"/>
      <c r="G211" s="216"/>
      <c r="H211" s="216"/>
      <c r="I211" s="215" t="s">
        <v>371</v>
      </c>
      <c r="J211" s="216" t="s">
        <v>1616</v>
      </c>
      <c r="K211" s="216" t="s">
        <v>1723</v>
      </c>
      <c r="L211" s="216" t="s">
        <v>1723</v>
      </c>
      <c r="M211" s="216" t="s">
        <v>1723</v>
      </c>
      <c r="N211" s="216" t="s">
        <v>1723</v>
      </c>
      <c r="O211" s="216" t="s">
        <v>726</v>
      </c>
      <c r="P211" s="216" t="s">
        <v>726</v>
      </c>
      <c r="Q211" s="216" t="s">
        <v>726</v>
      </c>
      <c r="R211" s="216" t="s">
        <v>726</v>
      </c>
      <c r="S211" s="216" t="s">
        <v>726</v>
      </c>
      <c r="T211" s="216" t="s">
        <v>726</v>
      </c>
      <c r="U211" s="216" t="s">
        <v>726</v>
      </c>
      <c r="V211" s="216" t="s">
        <v>726</v>
      </c>
      <c r="W211" s="213" t="n">
        <v>0.68</v>
      </c>
      <c r="X211" s="216"/>
      <c r="Y211" s="216"/>
      <c r="Z211" s="215" t="s">
        <v>1594</v>
      </c>
      <c r="AA211" s="215" t="s">
        <v>2118</v>
      </c>
      <c r="AB211" s="206"/>
      <c r="AC211" s="207"/>
      <c r="AD211" s="208" t="s">
        <v>32</v>
      </c>
      <c r="AE211" s="22" t="s">
        <v>1596</v>
      </c>
      <c r="AF211" s="209"/>
      <c r="AG211" s="22" t="s">
        <v>2119</v>
      </c>
      <c r="AH211" s="22" t="s">
        <v>1599</v>
      </c>
      <c r="AI211" s="56"/>
      <c r="AJ211" s="56"/>
      <c r="AK211" s="56"/>
      <c r="AL211" s="56"/>
      <c r="AM211" s="56"/>
      <c r="AN211" s="56"/>
      <c r="AO211" s="56"/>
      <c r="AP211" s="214"/>
    </row>
    <row r="212" s="1" customFormat="true" ht="36" hidden="false" customHeight="true" outlineLevel="0" collapsed="false">
      <c r="A212" s="18" t="n">
        <v>208</v>
      </c>
      <c r="B212" s="56"/>
      <c r="C212" s="215" t="s">
        <v>24</v>
      </c>
      <c r="D212" s="215" t="s">
        <v>191</v>
      </c>
      <c r="E212" s="216" t="s">
        <v>2120</v>
      </c>
      <c r="F212" s="216"/>
      <c r="G212" s="216"/>
      <c r="H212" s="216"/>
      <c r="I212" s="215" t="s">
        <v>371</v>
      </c>
      <c r="J212" s="216" t="s">
        <v>1616</v>
      </c>
      <c r="K212" s="216" t="s">
        <v>1726</v>
      </c>
      <c r="L212" s="216" t="s">
        <v>2121</v>
      </c>
      <c r="M212" s="216" t="s">
        <v>1655</v>
      </c>
      <c r="N212" s="216" t="s">
        <v>2122</v>
      </c>
      <c r="O212" s="216" t="s">
        <v>726</v>
      </c>
      <c r="P212" s="216" t="s">
        <v>726</v>
      </c>
      <c r="Q212" s="216" t="s">
        <v>1844</v>
      </c>
      <c r="R212" s="216" t="s">
        <v>726</v>
      </c>
      <c r="S212" s="216" t="s">
        <v>726</v>
      </c>
      <c r="T212" s="216" t="s">
        <v>726</v>
      </c>
      <c r="U212" s="216" t="s">
        <v>726</v>
      </c>
      <c r="V212" s="216" t="s">
        <v>726</v>
      </c>
      <c r="W212" s="213" t="n">
        <v>0.72</v>
      </c>
      <c r="X212" s="216"/>
      <c r="Y212" s="216"/>
      <c r="Z212" s="215" t="s">
        <v>1594</v>
      </c>
      <c r="AA212" s="215" t="s">
        <v>2123</v>
      </c>
      <c r="AB212" s="206"/>
      <c r="AC212" s="207"/>
      <c r="AD212" s="208" t="s">
        <v>32</v>
      </c>
      <c r="AE212" s="22" t="s">
        <v>1596</v>
      </c>
      <c r="AF212" s="209"/>
      <c r="AG212" s="22" t="s">
        <v>2119</v>
      </c>
      <c r="AH212" s="22" t="s">
        <v>1599</v>
      </c>
      <c r="AI212" s="56"/>
      <c r="AJ212" s="56"/>
      <c r="AK212" s="56"/>
      <c r="AL212" s="56"/>
      <c r="AM212" s="56"/>
      <c r="AN212" s="56"/>
      <c r="AO212" s="56"/>
      <c r="AP212" s="214"/>
    </row>
    <row r="213" s="1" customFormat="true" ht="36" hidden="false" customHeight="true" outlineLevel="0" collapsed="false">
      <c r="A213" s="18" t="n">
        <v>209</v>
      </c>
      <c r="B213" s="56"/>
      <c r="C213" s="215" t="s">
        <v>24</v>
      </c>
      <c r="D213" s="215" t="s">
        <v>191</v>
      </c>
      <c r="E213" s="216" t="s">
        <v>2124</v>
      </c>
      <c r="F213" s="216"/>
      <c r="G213" s="216"/>
      <c r="H213" s="216"/>
      <c r="I213" s="215" t="s">
        <v>371</v>
      </c>
      <c r="J213" s="216" t="s">
        <v>1616</v>
      </c>
      <c r="K213" s="216" t="s">
        <v>1723</v>
      </c>
      <c r="L213" s="216" t="s">
        <v>2125</v>
      </c>
      <c r="M213" s="216" t="s">
        <v>1723</v>
      </c>
      <c r="N213" s="216" t="s">
        <v>2126</v>
      </c>
      <c r="O213" s="216" t="s">
        <v>726</v>
      </c>
      <c r="P213" s="216" t="s">
        <v>726</v>
      </c>
      <c r="Q213" s="216" t="s">
        <v>726</v>
      </c>
      <c r="R213" s="216" t="s">
        <v>726</v>
      </c>
      <c r="S213" s="216" t="s">
        <v>726</v>
      </c>
      <c r="T213" s="216" t="s">
        <v>726</v>
      </c>
      <c r="U213" s="216" t="s">
        <v>726</v>
      </c>
      <c r="V213" s="216" t="s">
        <v>726</v>
      </c>
      <c r="W213" s="213" t="n">
        <v>0.57</v>
      </c>
      <c r="X213" s="216"/>
      <c r="Y213" s="216"/>
      <c r="Z213" s="215" t="s">
        <v>1594</v>
      </c>
      <c r="AA213" s="215" t="s">
        <v>2118</v>
      </c>
      <c r="AB213" s="206"/>
      <c r="AC213" s="207"/>
      <c r="AD213" s="208" t="s">
        <v>32</v>
      </c>
      <c r="AE213" s="22" t="s">
        <v>1596</v>
      </c>
      <c r="AF213" s="209"/>
      <c r="AG213" s="22" t="s">
        <v>2119</v>
      </c>
      <c r="AH213" s="22" t="s">
        <v>1599</v>
      </c>
      <c r="AI213" s="56"/>
      <c r="AJ213" s="56"/>
      <c r="AK213" s="56"/>
      <c r="AL213" s="56"/>
      <c r="AM213" s="56"/>
      <c r="AN213" s="56"/>
      <c r="AO213" s="56"/>
      <c r="AP213" s="214"/>
    </row>
    <row r="214" s="1" customFormat="true" ht="36" hidden="false" customHeight="true" outlineLevel="0" collapsed="false">
      <c r="A214" s="18" t="n">
        <v>210</v>
      </c>
      <c r="B214" s="56"/>
      <c r="C214" s="215" t="s">
        <v>24</v>
      </c>
      <c r="D214" s="215" t="s">
        <v>191</v>
      </c>
      <c r="E214" s="216" t="s">
        <v>1626</v>
      </c>
      <c r="F214" s="216"/>
      <c r="G214" s="216"/>
      <c r="H214" s="216"/>
      <c r="I214" s="215" t="s">
        <v>371</v>
      </c>
      <c r="J214" s="216" t="s">
        <v>1616</v>
      </c>
      <c r="K214" s="216" t="s">
        <v>1742</v>
      </c>
      <c r="L214" s="216" t="s">
        <v>1699</v>
      </c>
      <c r="M214" s="216" t="s">
        <v>1742</v>
      </c>
      <c r="N214" s="216" t="s">
        <v>2127</v>
      </c>
      <c r="O214" s="216" t="s">
        <v>726</v>
      </c>
      <c r="P214" s="216" t="s">
        <v>726</v>
      </c>
      <c r="Q214" s="216" t="s">
        <v>726</v>
      </c>
      <c r="R214" s="216" t="s">
        <v>726</v>
      </c>
      <c r="S214" s="216" t="s">
        <v>726</v>
      </c>
      <c r="T214" s="216" t="s">
        <v>726</v>
      </c>
      <c r="U214" s="216" t="s">
        <v>726</v>
      </c>
      <c r="V214" s="216" t="s">
        <v>726</v>
      </c>
      <c r="W214" s="213" t="n">
        <v>1.01</v>
      </c>
      <c r="X214" s="216"/>
      <c r="Y214" s="216"/>
      <c r="Z214" s="215" t="s">
        <v>1594</v>
      </c>
      <c r="AA214" s="215" t="s">
        <v>2128</v>
      </c>
      <c r="AB214" s="206"/>
      <c r="AC214" s="207"/>
      <c r="AD214" s="208" t="s">
        <v>32</v>
      </c>
      <c r="AE214" s="22" t="s">
        <v>1596</v>
      </c>
      <c r="AF214" s="209"/>
      <c r="AG214" s="22" t="s">
        <v>2119</v>
      </c>
      <c r="AH214" s="22" t="s">
        <v>1599</v>
      </c>
      <c r="AI214" s="56"/>
      <c r="AJ214" s="56"/>
      <c r="AK214" s="56"/>
      <c r="AL214" s="56"/>
      <c r="AM214" s="56"/>
      <c r="AN214" s="56"/>
      <c r="AO214" s="56"/>
      <c r="AP214" s="214"/>
    </row>
    <row r="215" s="1" customFormat="true" ht="36" hidden="false" customHeight="true" outlineLevel="0" collapsed="false">
      <c r="A215" s="18" t="n">
        <v>211</v>
      </c>
      <c r="B215" s="56"/>
      <c r="C215" s="215" t="s">
        <v>24</v>
      </c>
      <c r="D215" s="215" t="s">
        <v>191</v>
      </c>
      <c r="E215" s="216" t="s">
        <v>1929</v>
      </c>
      <c r="F215" s="216"/>
      <c r="G215" s="216"/>
      <c r="H215" s="216"/>
      <c r="I215" s="215" t="s">
        <v>371</v>
      </c>
      <c r="J215" s="216" t="s">
        <v>194</v>
      </c>
      <c r="K215" s="216" t="s">
        <v>1869</v>
      </c>
      <c r="L215" s="216" t="s">
        <v>1782</v>
      </c>
      <c r="M215" s="216" t="s">
        <v>1869</v>
      </c>
      <c r="N215" s="216" t="s">
        <v>1783</v>
      </c>
      <c r="O215" s="216" t="s">
        <v>726</v>
      </c>
      <c r="P215" s="216" t="s">
        <v>726</v>
      </c>
      <c r="Q215" s="216" t="s">
        <v>726</v>
      </c>
      <c r="R215" s="216" t="s">
        <v>726</v>
      </c>
      <c r="S215" s="216" t="s">
        <v>726</v>
      </c>
      <c r="T215" s="216" t="s">
        <v>726</v>
      </c>
      <c r="U215" s="216" t="s">
        <v>726</v>
      </c>
      <c r="V215" s="216" t="s">
        <v>726</v>
      </c>
      <c r="W215" s="213" t="n">
        <v>0.23</v>
      </c>
      <c r="X215" s="216"/>
      <c r="Y215" s="216"/>
      <c r="Z215" s="215" t="s">
        <v>1594</v>
      </c>
      <c r="AA215" s="215" t="s">
        <v>2129</v>
      </c>
      <c r="AB215" s="206"/>
      <c r="AC215" s="207"/>
      <c r="AD215" s="208" t="s">
        <v>32</v>
      </c>
      <c r="AE215" s="22" t="s">
        <v>1596</v>
      </c>
      <c r="AF215" s="209"/>
      <c r="AG215" s="22" t="s">
        <v>2119</v>
      </c>
      <c r="AH215" s="22" t="s">
        <v>1599</v>
      </c>
      <c r="AI215" s="56"/>
      <c r="AJ215" s="56"/>
      <c r="AK215" s="56"/>
      <c r="AL215" s="56"/>
      <c r="AM215" s="56"/>
      <c r="AN215" s="56"/>
      <c r="AO215" s="56"/>
      <c r="AP215" s="214"/>
    </row>
    <row r="216" s="1" customFormat="true" ht="36" hidden="false" customHeight="true" outlineLevel="0" collapsed="false">
      <c r="A216" s="18" t="n">
        <v>212</v>
      </c>
      <c r="B216" s="56"/>
      <c r="C216" s="215" t="s">
        <v>24</v>
      </c>
      <c r="D216" s="215" t="s">
        <v>191</v>
      </c>
      <c r="E216" s="216" t="s">
        <v>208</v>
      </c>
      <c r="F216" s="216"/>
      <c r="G216" s="216"/>
      <c r="H216" s="216"/>
      <c r="I216" s="215" t="s">
        <v>371</v>
      </c>
      <c r="J216" s="216" t="s">
        <v>1616</v>
      </c>
      <c r="K216" s="216" t="s">
        <v>1704</v>
      </c>
      <c r="L216" s="216" t="s">
        <v>1709</v>
      </c>
      <c r="M216" s="216" t="s">
        <v>726</v>
      </c>
      <c r="N216" s="216" t="s">
        <v>726</v>
      </c>
      <c r="O216" s="216" t="s">
        <v>726</v>
      </c>
      <c r="P216" s="216" t="s">
        <v>726</v>
      </c>
      <c r="Q216" s="216" t="s">
        <v>1704</v>
      </c>
      <c r="R216" s="216" t="s">
        <v>726</v>
      </c>
      <c r="S216" s="216" t="s">
        <v>726</v>
      </c>
      <c r="T216" s="216" t="s">
        <v>726</v>
      </c>
      <c r="U216" s="216" t="s">
        <v>726</v>
      </c>
      <c r="V216" s="216" t="s">
        <v>726</v>
      </c>
      <c r="W216" s="213" t="n">
        <v>0.01</v>
      </c>
      <c r="X216" s="216"/>
      <c r="Y216" s="216"/>
      <c r="Z216" s="215" t="s">
        <v>1594</v>
      </c>
      <c r="AA216" s="215" t="s">
        <v>2130</v>
      </c>
      <c r="AB216" s="206"/>
      <c r="AC216" s="207"/>
      <c r="AD216" s="208" t="s">
        <v>32</v>
      </c>
      <c r="AE216" s="22" t="s">
        <v>1596</v>
      </c>
      <c r="AF216" s="209"/>
      <c r="AG216" s="22" t="s">
        <v>2119</v>
      </c>
      <c r="AH216" s="22" t="s">
        <v>1599</v>
      </c>
      <c r="AI216" s="56"/>
      <c r="AJ216" s="56"/>
      <c r="AK216" s="56"/>
      <c r="AL216" s="56"/>
      <c r="AM216" s="56"/>
      <c r="AN216" s="56"/>
      <c r="AO216" s="56"/>
      <c r="AP216" s="214"/>
    </row>
    <row r="217" s="1" customFormat="true" ht="36" hidden="false" customHeight="true" outlineLevel="0" collapsed="false">
      <c r="A217" s="18" t="n">
        <v>213</v>
      </c>
      <c r="B217" s="56"/>
      <c r="C217" s="215" t="s">
        <v>24</v>
      </c>
      <c r="D217" s="215" t="s">
        <v>191</v>
      </c>
      <c r="E217" s="216" t="s">
        <v>2131</v>
      </c>
      <c r="F217" s="216"/>
      <c r="G217" s="216"/>
      <c r="H217" s="216"/>
      <c r="I217" s="215" t="s">
        <v>371</v>
      </c>
      <c r="J217" s="216" t="s">
        <v>194</v>
      </c>
      <c r="K217" s="216" t="s">
        <v>1699</v>
      </c>
      <c r="L217" s="216" t="s">
        <v>1709</v>
      </c>
      <c r="M217" s="216" t="s">
        <v>1699</v>
      </c>
      <c r="N217" s="216" t="s">
        <v>726</v>
      </c>
      <c r="O217" s="216" t="s">
        <v>726</v>
      </c>
      <c r="P217" s="216" t="s">
        <v>726</v>
      </c>
      <c r="Q217" s="216" t="s">
        <v>726</v>
      </c>
      <c r="R217" s="216" t="s">
        <v>726</v>
      </c>
      <c r="S217" s="216" t="s">
        <v>726</v>
      </c>
      <c r="T217" s="216" t="s">
        <v>726</v>
      </c>
      <c r="U217" s="216" t="s">
        <v>726</v>
      </c>
      <c r="V217" s="216" t="s">
        <v>726</v>
      </c>
      <c r="W217" s="213" t="n">
        <v>0.01</v>
      </c>
      <c r="X217" s="216"/>
      <c r="Y217" s="216"/>
      <c r="Z217" s="215" t="s">
        <v>1594</v>
      </c>
      <c r="AA217" s="215" t="s">
        <v>2132</v>
      </c>
      <c r="AB217" s="206"/>
      <c r="AC217" s="207"/>
      <c r="AD217" s="208" t="s">
        <v>32</v>
      </c>
      <c r="AE217" s="22" t="s">
        <v>1596</v>
      </c>
      <c r="AF217" s="209"/>
      <c r="AG217" s="22" t="s">
        <v>2119</v>
      </c>
      <c r="AH217" s="22" t="s">
        <v>1599</v>
      </c>
      <c r="AI217" s="56"/>
      <c r="AJ217" s="56"/>
      <c r="AK217" s="56"/>
      <c r="AL217" s="56"/>
      <c r="AM217" s="56"/>
      <c r="AN217" s="56"/>
      <c r="AO217" s="56"/>
      <c r="AP217" s="214"/>
    </row>
    <row r="218" s="1" customFormat="true" ht="36" hidden="false" customHeight="true" outlineLevel="0" collapsed="false">
      <c r="A218" s="18" t="n">
        <v>214</v>
      </c>
      <c r="B218" s="56"/>
      <c r="C218" s="215" t="s">
        <v>24</v>
      </c>
      <c r="D218" s="215" t="s">
        <v>191</v>
      </c>
      <c r="E218" s="216" t="s">
        <v>1877</v>
      </c>
      <c r="F218" s="216"/>
      <c r="G218" s="216"/>
      <c r="H218" s="216"/>
      <c r="I218" s="215" t="s">
        <v>371</v>
      </c>
      <c r="J218" s="216" t="s">
        <v>194</v>
      </c>
      <c r="K218" s="216" t="s">
        <v>1761</v>
      </c>
      <c r="L218" s="216" t="s">
        <v>2133</v>
      </c>
      <c r="M218" s="216" t="s">
        <v>1761</v>
      </c>
      <c r="N218" s="216" t="s">
        <v>1675</v>
      </c>
      <c r="O218" s="216" t="s">
        <v>726</v>
      </c>
      <c r="P218" s="216" t="s">
        <v>726</v>
      </c>
      <c r="Q218" s="216" t="s">
        <v>726</v>
      </c>
      <c r="R218" s="216" t="s">
        <v>726</v>
      </c>
      <c r="S218" s="216" t="s">
        <v>726</v>
      </c>
      <c r="T218" s="216" t="s">
        <v>726</v>
      </c>
      <c r="U218" s="216" t="s">
        <v>726</v>
      </c>
      <c r="V218" s="216" t="s">
        <v>726</v>
      </c>
      <c r="W218" s="213" t="n">
        <v>2.16</v>
      </c>
      <c r="X218" s="216"/>
      <c r="Y218" s="216"/>
      <c r="Z218" s="215" t="s">
        <v>1594</v>
      </c>
      <c r="AA218" s="215" t="s">
        <v>2134</v>
      </c>
      <c r="AB218" s="206"/>
      <c r="AC218" s="207"/>
      <c r="AD218" s="208" t="s">
        <v>32</v>
      </c>
      <c r="AE218" s="22" t="s">
        <v>1596</v>
      </c>
      <c r="AF218" s="209"/>
      <c r="AG218" s="22" t="s">
        <v>2119</v>
      </c>
      <c r="AH218" s="22" t="s">
        <v>1599</v>
      </c>
      <c r="AI218" s="56"/>
      <c r="AJ218" s="56"/>
      <c r="AK218" s="56"/>
      <c r="AL218" s="56"/>
      <c r="AM218" s="56"/>
      <c r="AN218" s="56"/>
      <c r="AO218" s="56"/>
      <c r="AP218" s="214"/>
    </row>
    <row r="219" s="1" customFormat="true" ht="36" hidden="false" customHeight="true" outlineLevel="0" collapsed="false">
      <c r="A219" s="18" t="n">
        <v>215</v>
      </c>
      <c r="B219" s="56"/>
      <c r="C219" s="215" t="s">
        <v>24</v>
      </c>
      <c r="D219" s="215" t="s">
        <v>191</v>
      </c>
      <c r="E219" s="216" t="s">
        <v>2105</v>
      </c>
      <c r="F219" s="216"/>
      <c r="G219" s="216"/>
      <c r="H219" s="216"/>
      <c r="I219" s="215" t="s">
        <v>371</v>
      </c>
      <c r="J219" s="216" t="s">
        <v>1905</v>
      </c>
      <c r="K219" s="216" t="s">
        <v>1742</v>
      </c>
      <c r="L219" s="216" t="s">
        <v>1611</v>
      </c>
      <c r="M219" s="216" t="s">
        <v>2135</v>
      </c>
      <c r="N219" s="216" t="s">
        <v>1880</v>
      </c>
      <c r="O219" s="216" t="s">
        <v>726</v>
      </c>
      <c r="P219" s="216" t="s">
        <v>726</v>
      </c>
      <c r="Q219" s="216" t="s">
        <v>1655</v>
      </c>
      <c r="R219" s="216" t="s">
        <v>726</v>
      </c>
      <c r="S219" s="216" t="s">
        <v>726</v>
      </c>
      <c r="T219" s="216" t="s">
        <v>726</v>
      </c>
      <c r="U219" s="216" t="s">
        <v>726</v>
      </c>
      <c r="V219" s="216" t="s">
        <v>726</v>
      </c>
      <c r="W219" s="213" t="n">
        <v>0.02</v>
      </c>
      <c r="X219" s="216"/>
      <c r="Y219" s="216"/>
      <c r="Z219" s="215" t="s">
        <v>1594</v>
      </c>
      <c r="AA219" s="215" t="s">
        <v>2136</v>
      </c>
      <c r="AB219" s="206"/>
      <c r="AC219" s="207"/>
      <c r="AD219" s="208" t="s">
        <v>32</v>
      </c>
      <c r="AE219" s="22" t="s">
        <v>1596</v>
      </c>
      <c r="AF219" s="209"/>
      <c r="AG219" s="22" t="s">
        <v>2119</v>
      </c>
      <c r="AH219" s="22" t="s">
        <v>1599</v>
      </c>
      <c r="AI219" s="56"/>
      <c r="AJ219" s="56"/>
      <c r="AK219" s="56"/>
      <c r="AL219" s="56"/>
      <c r="AM219" s="56"/>
      <c r="AN219" s="56"/>
      <c r="AO219" s="56"/>
      <c r="AP219" s="214"/>
    </row>
    <row r="220" s="1" customFormat="true" ht="36" hidden="false" customHeight="true" outlineLevel="0" collapsed="false">
      <c r="A220" s="18" t="n">
        <v>216</v>
      </c>
      <c r="B220" s="56"/>
      <c r="C220" s="215" t="s">
        <v>24</v>
      </c>
      <c r="D220" s="215" t="s">
        <v>191</v>
      </c>
      <c r="E220" s="216" t="s">
        <v>2106</v>
      </c>
      <c r="F220" s="216"/>
      <c r="G220" s="216"/>
      <c r="H220" s="216"/>
      <c r="I220" s="215" t="s">
        <v>371</v>
      </c>
      <c r="J220" s="216" t="s">
        <v>1616</v>
      </c>
      <c r="K220" s="216" t="s">
        <v>1726</v>
      </c>
      <c r="L220" s="216" t="s">
        <v>1918</v>
      </c>
      <c r="M220" s="216" t="s">
        <v>2137</v>
      </c>
      <c r="N220" s="216" t="s">
        <v>1918</v>
      </c>
      <c r="O220" s="216" t="s">
        <v>726</v>
      </c>
      <c r="P220" s="216" t="s">
        <v>726</v>
      </c>
      <c r="Q220" s="216" t="s">
        <v>1858</v>
      </c>
      <c r="R220" s="216" t="s">
        <v>726</v>
      </c>
      <c r="S220" s="216" t="s">
        <v>726</v>
      </c>
      <c r="T220" s="216" t="s">
        <v>726</v>
      </c>
      <c r="U220" s="216" t="s">
        <v>726</v>
      </c>
      <c r="V220" s="216" t="s">
        <v>726</v>
      </c>
      <c r="W220" s="213" t="n">
        <v>0.27</v>
      </c>
      <c r="X220" s="216"/>
      <c r="Y220" s="216"/>
      <c r="Z220" s="215" t="s">
        <v>1594</v>
      </c>
      <c r="AA220" s="215" t="s">
        <v>2123</v>
      </c>
      <c r="AB220" s="206"/>
      <c r="AC220" s="207"/>
      <c r="AD220" s="208" t="s">
        <v>32</v>
      </c>
      <c r="AE220" s="22" t="s">
        <v>1596</v>
      </c>
      <c r="AF220" s="209"/>
      <c r="AG220" s="22" t="s">
        <v>2119</v>
      </c>
      <c r="AH220" s="22" t="s">
        <v>1599</v>
      </c>
      <c r="AI220" s="56"/>
      <c r="AJ220" s="56"/>
      <c r="AK220" s="56"/>
      <c r="AL220" s="56"/>
      <c r="AM220" s="56"/>
      <c r="AN220" s="56"/>
      <c r="AO220" s="56"/>
      <c r="AP220" s="214"/>
    </row>
    <row r="221" s="1" customFormat="true" ht="36" hidden="false" customHeight="true" outlineLevel="0" collapsed="false">
      <c r="A221" s="18" t="n">
        <v>217</v>
      </c>
      <c r="B221" s="56"/>
      <c r="C221" s="215" t="s">
        <v>24</v>
      </c>
      <c r="D221" s="215" t="s">
        <v>191</v>
      </c>
      <c r="E221" s="216" t="s">
        <v>2138</v>
      </c>
      <c r="F221" s="216"/>
      <c r="G221" s="216"/>
      <c r="H221" s="216"/>
      <c r="I221" s="215" t="s">
        <v>371</v>
      </c>
      <c r="J221" s="216" t="s">
        <v>1905</v>
      </c>
      <c r="K221" s="216" t="s">
        <v>2139</v>
      </c>
      <c r="L221" s="216" t="s">
        <v>2127</v>
      </c>
      <c r="M221" s="216" t="s">
        <v>2140</v>
      </c>
      <c r="N221" s="216" t="s">
        <v>2141</v>
      </c>
      <c r="O221" s="216" t="s">
        <v>726</v>
      </c>
      <c r="P221" s="216" t="s">
        <v>1807</v>
      </c>
      <c r="Q221" s="216" t="s">
        <v>726</v>
      </c>
      <c r="R221" s="216" t="s">
        <v>726</v>
      </c>
      <c r="S221" s="216" t="s">
        <v>726</v>
      </c>
      <c r="T221" s="216" t="s">
        <v>726</v>
      </c>
      <c r="U221" s="216" t="s">
        <v>726</v>
      </c>
      <c r="V221" s="216" t="s">
        <v>726</v>
      </c>
      <c r="W221" s="213" t="n">
        <v>1.09</v>
      </c>
      <c r="X221" s="216"/>
      <c r="Y221" s="216"/>
      <c r="Z221" s="215" t="s">
        <v>1594</v>
      </c>
      <c r="AA221" s="215" t="s">
        <v>2142</v>
      </c>
      <c r="AB221" s="206"/>
      <c r="AC221" s="207"/>
      <c r="AD221" s="208" t="s">
        <v>32</v>
      </c>
      <c r="AE221" s="22" t="s">
        <v>1596</v>
      </c>
      <c r="AF221" s="209"/>
      <c r="AG221" s="22" t="s">
        <v>2119</v>
      </c>
      <c r="AH221" s="22" t="s">
        <v>1599</v>
      </c>
      <c r="AI221" s="56"/>
      <c r="AJ221" s="56"/>
      <c r="AK221" s="56"/>
      <c r="AL221" s="56"/>
      <c r="AM221" s="56"/>
      <c r="AN221" s="56"/>
      <c r="AO221" s="56"/>
      <c r="AP221" s="214"/>
    </row>
    <row r="222" s="1" customFormat="true" ht="36" hidden="false" customHeight="true" outlineLevel="0" collapsed="false">
      <c r="A222" s="18" t="n">
        <v>218</v>
      </c>
      <c r="B222" s="56"/>
      <c r="C222" s="215" t="s">
        <v>24</v>
      </c>
      <c r="D222" s="215" t="s">
        <v>191</v>
      </c>
      <c r="E222" s="216" t="s">
        <v>2143</v>
      </c>
      <c r="F222" s="216"/>
      <c r="G222" s="216"/>
      <c r="H222" s="216"/>
      <c r="I222" s="215" t="s">
        <v>371</v>
      </c>
      <c r="J222" s="216" t="s">
        <v>212</v>
      </c>
      <c r="K222" s="216" t="s">
        <v>2144</v>
      </c>
      <c r="L222" s="216" t="s">
        <v>2145</v>
      </c>
      <c r="M222" s="216" t="s">
        <v>2144</v>
      </c>
      <c r="N222" s="216" t="s">
        <v>2146</v>
      </c>
      <c r="O222" s="216" t="s">
        <v>726</v>
      </c>
      <c r="P222" s="216" t="s">
        <v>726</v>
      </c>
      <c r="Q222" s="216" t="s">
        <v>726</v>
      </c>
      <c r="R222" s="216" t="s">
        <v>726</v>
      </c>
      <c r="S222" s="216" t="s">
        <v>726</v>
      </c>
      <c r="T222" s="216" t="s">
        <v>726</v>
      </c>
      <c r="U222" s="216" t="s">
        <v>726</v>
      </c>
      <c r="V222" s="216" t="s">
        <v>726</v>
      </c>
      <c r="W222" s="213" t="n">
        <v>0.73</v>
      </c>
      <c r="X222" s="216"/>
      <c r="Y222" s="216"/>
      <c r="Z222" s="215" t="s">
        <v>1594</v>
      </c>
      <c r="AA222" s="215" t="s">
        <v>2147</v>
      </c>
      <c r="AB222" s="206"/>
      <c r="AC222" s="207"/>
      <c r="AD222" s="208" t="s">
        <v>32</v>
      </c>
      <c r="AE222" s="22" t="s">
        <v>1596</v>
      </c>
      <c r="AF222" s="209"/>
      <c r="AG222" s="22" t="s">
        <v>2119</v>
      </c>
      <c r="AH222" s="22" t="s">
        <v>1599</v>
      </c>
      <c r="AI222" s="56"/>
      <c r="AJ222" s="56"/>
      <c r="AK222" s="56"/>
      <c r="AL222" s="56"/>
      <c r="AM222" s="56"/>
      <c r="AN222" s="56"/>
      <c r="AO222" s="56"/>
      <c r="AP222" s="214"/>
    </row>
    <row r="223" s="1" customFormat="true" ht="36" hidden="false" customHeight="true" outlineLevel="0" collapsed="false">
      <c r="A223" s="18" t="n">
        <v>219</v>
      </c>
      <c r="B223" s="56"/>
      <c r="C223" s="215" t="s">
        <v>24</v>
      </c>
      <c r="D223" s="215" t="s">
        <v>191</v>
      </c>
      <c r="E223" s="216" t="s">
        <v>2148</v>
      </c>
      <c r="F223" s="216"/>
      <c r="G223" s="216"/>
      <c r="H223" s="216"/>
      <c r="I223" s="215" t="s">
        <v>371</v>
      </c>
      <c r="J223" s="216" t="s">
        <v>212</v>
      </c>
      <c r="K223" s="216" t="s">
        <v>2149</v>
      </c>
      <c r="L223" s="216" t="s">
        <v>2150</v>
      </c>
      <c r="M223" s="216" t="s">
        <v>2149</v>
      </c>
      <c r="N223" s="216" t="s">
        <v>2151</v>
      </c>
      <c r="O223" s="216" t="s">
        <v>726</v>
      </c>
      <c r="P223" s="216" t="s">
        <v>726</v>
      </c>
      <c r="Q223" s="216" t="s">
        <v>726</v>
      </c>
      <c r="R223" s="216" t="s">
        <v>726</v>
      </c>
      <c r="S223" s="216" t="s">
        <v>726</v>
      </c>
      <c r="T223" s="216" t="s">
        <v>726</v>
      </c>
      <c r="U223" s="216" t="s">
        <v>726</v>
      </c>
      <c r="V223" s="216" t="s">
        <v>726</v>
      </c>
      <c r="W223" s="213" t="n">
        <v>8.72</v>
      </c>
      <c r="X223" s="216"/>
      <c r="Y223" s="216"/>
      <c r="Z223" s="215" t="s">
        <v>1594</v>
      </c>
      <c r="AA223" s="215" t="s">
        <v>2152</v>
      </c>
      <c r="AB223" s="206"/>
      <c r="AC223" s="207"/>
      <c r="AD223" s="208" t="s">
        <v>32</v>
      </c>
      <c r="AE223" s="22" t="s">
        <v>1596</v>
      </c>
      <c r="AF223" s="209"/>
      <c r="AG223" s="22" t="s">
        <v>2119</v>
      </c>
      <c r="AH223" s="22" t="s">
        <v>1599</v>
      </c>
      <c r="AI223" s="56"/>
      <c r="AJ223" s="56"/>
      <c r="AK223" s="56"/>
      <c r="AL223" s="56"/>
      <c r="AM223" s="56"/>
      <c r="AN223" s="56"/>
      <c r="AO223" s="56"/>
      <c r="AP223" s="214"/>
    </row>
    <row r="224" s="1" customFormat="true" ht="36" hidden="false" customHeight="true" outlineLevel="0" collapsed="false">
      <c r="A224" s="18" t="n">
        <v>220</v>
      </c>
      <c r="B224" s="56"/>
      <c r="C224" s="215" t="s">
        <v>24</v>
      </c>
      <c r="D224" s="215" t="s">
        <v>191</v>
      </c>
      <c r="E224" s="216" t="s">
        <v>2153</v>
      </c>
      <c r="F224" s="216"/>
      <c r="G224" s="216"/>
      <c r="H224" s="216"/>
      <c r="I224" s="215" t="s">
        <v>371</v>
      </c>
      <c r="J224" s="216" t="s">
        <v>1616</v>
      </c>
      <c r="K224" s="216" t="s">
        <v>1704</v>
      </c>
      <c r="L224" s="216" t="s">
        <v>1667</v>
      </c>
      <c r="M224" s="216" t="s">
        <v>1704</v>
      </c>
      <c r="N224" s="216" t="s">
        <v>1996</v>
      </c>
      <c r="O224" s="216" t="s">
        <v>726</v>
      </c>
      <c r="P224" s="216" t="s">
        <v>726</v>
      </c>
      <c r="Q224" s="216" t="s">
        <v>726</v>
      </c>
      <c r="R224" s="216" t="s">
        <v>726</v>
      </c>
      <c r="S224" s="216" t="s">
        <v>726</v>
      </c>
      <c r="T224" s="216" t="s">
        <v>726</v>
      </c>
      <c r="U224" s="216" t="s">
        <v>726</v>
      </c>
      <c r="V224" s="216" t="s">
        <v>726</v>
      </c>
      <c r="W224" s="213" t="n">
        <v>0.55</v>
      </c>
      <c r="X224" s="216"/>
      <c r="Y224" s="216"/>
      <c r="Z224" s="215" t="s">
        <v>1594</v>
      </c>
      <c r="AA224" s="215" t="s">
        <v>2118</v>
      </c>
      <c r="AB224" s="206"/>
      <c r="AC224" s="207"/>
      <c r="AD224" s="208" t="s">
        <v>32</v>
      </c>
      <c r="AE224" s="22" t="s">
        <v>1596</v>
      </c>
      <c r="AF224" s="209"/>
      <c r="AG224" s="22" t="s">
        <v>2119</v>
      </c>
      <c r="AH224" s="22" t="s">
        <v>1599</v>
      </c>
      <c r="AI224" s="56"/>
      <c r="AJ224" s="56"/>
      <c r="AK224" s="56"/>
      <c r="AL224" s="56"/>
      <c r="AM224" s="56"/>
      <c r="AN224" s="56"/>
      <c r="AO224" s="56"/>
      <c r="AP224" s="214"/>
    </row>
    <row r="225" s="1" customFormat="true" ht="36" hidden="false" customHeight="true" outlineLevel="0" collapsed="false">
      <c r="A225" s="18" t="n">
        <v>221</v>
      </c>
      <c r="B225" s="56"/>
      <c r="C225" s="215" t="s">
        <v>24</v>
      </c>
      <c r="D225" s="215" t="s">
        <v>191</v>
      </c>
      <c r="E225" s="216" t="s">
        <v>2154</v>
      </c>
      <c r="F225" s="216"/>
      <c r="G225" s="216"/>
      <c r="H225" s="216"/>
      <c r="I225" s="215" t="s">
        <v>371</v>
      </c>
      <c r="J225" s="216" t="s">
        <v>1729</v>
      </c>
      <c r="K225" s="216" t="s">
        <v>1704</v>
      </c>
      <c r="L225" s="216" t="s">
        <v>1704</v>
      </c>
      <c r="M225" s="216" t="s">
        <v>1704</v>
      </c>
      <c r="N225" s="216" t="s">
        <v>1704</v>
      </c>
      <c r="O225" s="216" t="s">
        <v>726</v>
      </c>
      <c r="P225" s="216" t="s">
        <v>726</v>
      </c>
      <c r="Q225" s="216" t="s">
        <v>726</v>
      </c>
      <c r="R225" s="216" t="s">
        <v>726</v>
      </c>
      <c r="S225" s="216" t="s">
        <v>726</v>
      </c>
      <c r="T225" s="216" t="s">
        <v>726</v>
      </c>
      <c r="U225" s="216" t="s">
        <v>726</v>
      </c>
      <c r="V225" s="216" t="s">
        <v>726</v>
      </c>
      <c r="W225" s="213" t="n">
        <v>1.2</v>
      </c>
      <c r="X225" s="216"/>
      <c r="Y225" s="216"/>
      <c r="Z225" s="215" t="s">
        <v>1594</v>
      </c>
      <c r="AA225" s="215" t="s">
        <v>2123</v>
      </c>
      <c r="AB225" s="206"/>
      <c r="AC225" s="207"/>
      <c r="AD225" s="208" t="s">
        <v>32</v>
      </c>
      <c r="AE225" s="22" t="s">
        <v>1596</v>
      </c>
      <c r="AF225" s="209"/>
      <c r="AG225" s="22" t="s">
        <v>2119</v>
      </c>
      <c r="AH225" s="22" t="s">
        <v>1599</v>
      </c>
      <c r="AI225" s="56"/>
      <c r="AJ225" s="56"/>
      <c r="AK225" s="56"/>
      <c r="AL225" s="56"/>
      <c r="AM225" s="56"/>
      <c r="AN225" s="56"/>
      <c r="AO225" s="56"/>
      <c r="AP225" s="214"/>
    </row>
    <row r="226" s="1" customFormat="true" ht="36" hidden="false" customHeight="true" outlineLevel="0" collapsed="false">
      <c r="A226" s="18" t="n">
        <v>222</v>
      </c>
      <c r="B226" s="56"/>
      <c r="C226" s="215" t="s">
        <v>24</v>
      </c>
      <c r="D226" s="215" t="s">
        <v>1201</v>
      </c>
      <c r="E226" s="216" t="s">
        <v>2155</v>
      </c>
      <c r="F226" s="216"/>
      <c r="G226" s="216"/>
      <c r="H226" s="216"/>
      <c r="I226" s="215" t="s">
        <v>371</v>
      </c>
      <c r="J226" s="216" t="s">
        <v>1601</v>
      </c>
      <c r="K226" s="216" t="s">
        <v>1695</v>
      </c>
      <c r="L226" s="216" t="s">
        <v>2156</v>
      </c>
      <c r="M226" s="216" t="s">
        <v>1695</v>
      </c>
      <c r="N226" s="216" t="s">
        <v>2157</v>
      </c>
      <c r="O226" s="216" t="s">
        <v>726</v>
      </c>
      <c r="P226" s="216" t="s">
        <v>726</v>
      </c>
      <c r="Q226" s="216" t="s">
        <v>726</v>
      </c>
      <c r="R226" s="216" t="s">
        <v>726</v>
      </c>
      <c r="S226" s="216" t="s">
        <v>726</v>
      </c>
      <c r="T226" s="216" t="s">
        <v>726</v>
      </c>
      <c r="U226" s="216" t="s">
        <v>726</v>
      </c>
      <c r="V226" s="216" t="s">
        <v>726</v>
      </c>
      <c r="W226" s="213" t="n">
        <v>1.02</v>
      </c>
      <c r="X226" s="216"/>
      <c r="Y226" s="216"/>
      <c r="Z226" s="215" t="s">
        <v>1594</v>
      </c>
      <c r="AA226" s="215" t="s">
        <v>2158</v>
      </c>
      <c r="AB226" s="206"/>
      <c r="AC226" s="207"/>
      <c r="AD226" s="208" t="s">
        <v>32</v>
      </c>
      <c r="AE226" s="22" t="s">
        <v>1596</v>
      </c>
      <c r="AF226" s="209"/>
      <c r="AG226" s="22" t="s">
        <v>2159</v>
      </c>
      <c r="AH226" s="22" t="s">
        <v>1599</v>
      </c>
      <c r="AI226" s="56"/>
      <c r="AJ226" s="56"/>
      <c r="AK226" s="56"/>
      <c r="AL226" s="56"/>
      <c r="AM226" s="56"/>
      <c r="AN226" s="56"/>
      <c r="AO226" s="56"/>
      <c r="AP226" s="214"/>
    </row>
    <row r="227" s="1" customFormat="true" ht="36" hidden="false" customHeight="true" outlineLevel="0" collapsed="false">
      <c r="A227" s="18" t="n">
        <v>223</v>
      </c>
      <c r="B227" s="56"/>
      <c r="C227" s="215" t="s">
        <v>24</v>
      </c>
      <c r="D227" s="215" t="s">
        <v>1201</v>
      </c>
      <c r="E227" s="216" t="s">
        <v>2160</v>
      </c>
      <c r="F227" s="216"/>
      <c r="G227" s="216"/>
      <c r="H227" s="216"/>
      <c r="I227" s="215" t="s">
        <v>371</v>
      </c>
      <c r="J227" s="216" t="s">
        <v>1601</v>
      </c>
      <c r="K227" s="216" t="s">
        <v>1695</v>
      </c>
      <c r="L227" s="216" t="s">
        <v>1704</v>
      </c>
      <c r="M227" s="216" t="s">
        <v>2161</v>
      </c>
      <c r="N227" s="216" t="s">
        <v>1779</v>
      </c>
      <c r="O227" s="216" t="s">
        <v>726</v>
      </c>
      <c r="P227" s="216" t="s">
        <v>726</v>
      </c>
      <c r="Q227" s="216" t="s">
        <v>2162</v>
      </c>
      <c r="R227" s="216" t="s">
        <v>726</v>
      </c>
      <c r="S227" s="216" t="s">
        <v>726</v>
      </c>
      <c r="T227" s="216" t="s">
        <v>726</v>
      </c>
      <c r="U227" s="216" t="s">
        <v>726</v>
      </c>
      <c r="V227" s="216" t="s">
        <v>726</v>
      </c>
      <c r="W227" s="213" t="n">
        <v>0.52</v>
      </c>
      <c r="X227" s="216"/>
      <c r="Y227" s="216"/>
      <c r="Z227" s="215" t="s">
        <v>1594</v>
      </c>
      <c r="AA227" s="215" t="s">
        <v>2158</v>
      </c>
      <c r="AB227" s="206"/>
      <c r="AC227" s="207"/>
      <c r="AD227" s="208" t="s">
        <v>32</v>
      </c>
      <c r="AE227" s="22" t="s">
        <v>1596</v>
      </c>
      <c r="AF227" s="209"/>
      <c r="AG227" s="22" t="s">
        <v>2159</v>
      </c>
      <c r="AH227" s="22" t="s">
        <v>1599</v>
      </c>
      <c r="AI227" s="56"/>
      <c r="AJ227" s="56"/>
      <c r="AK227" s="56"/>
      <c r="AL227" s="56"/>
      <c r="AM227" s="56"/>
      <c r="AN227" s="56"/>
      <c r="AO227" s="56"/>
      <c r="AP227" s="214"/>
    </row>
    <row r="228" s="1" customFormat="true" ht="36" hidden="false" customHeight="true" outlineLevel="0" collapsed="false">
      <c r="A228" s="18" t="n">
        <v>224</v>
      </c>
      <c r="B228" s="56"/>
      <c r="C228" s="215" t="s">
        <v>24</v>
      </c>
      <c r="D228" s="215" t="s">
        <v>1201</v>
      </c>
      <c r="E228" s="216" t="s">
        <v>1657</v>
      </c>
      <c r="F228" s="216"/>
      <c r="G228" s="216"/>
      <c r="H228" s="216"/>
      <c r="I228" s="215" t="s">
        <v>371</v>
      </c>
      <c r="J228" s="216" t="s">
        <v>1616</v>
      </c>
      <c r="K228" s="216" t="s">
        <v>1726</v>
      </c>
      <c r="L228" s="216" t="s">
        <v>1717</v>
      </c>
      <c r="M228" s="216" t="s">
        <v>1717</v>
      </c>
      <c r="N228" s="216" t="s">
        <v>1717</v>
      </c>
      <c r="O228" s="216" t="s">
        <v>726</v>
      </c>
      <c r="P228" s="216" t="s">
        <v>726</v>
      </c>
      <c r="Q228" s="216" t="s">
        <v>1783</v>
      </c>
      <c r="R228" s="216" t="s">
        <v>726</v>
      </c>
      <c r="S228" s="216" t="s">
        <v>726</v>
      </c>
      <c r="T228" s="216" t="s">
        <v>726</v>
      </c>
      <c r="U228" s="216" t="s">
        <v>726</v>
      </c>
      <c r="V228" s="216" t="s">
        <v>726</v>
      </c>
      <c r="W228" s="213" t="n">
        <v>0.01</v>
      </c>
      <c r="X228" s="216"/>
      <c r="Y228" s="216"/>
      <c r="Z228" s="215" t="s">
        <v>1594</v>
      </c>
      <c r="AA228" s="215" t="s">
        <v>2163</v>
      </c>
      <c r="AB228" s="206"/>
      <c r="AC228" s="207"/>
      <c r="AD228" s="208" t="s">
        <v>32</v>
      </c>
      <c r="AE228" s="22" t="s">
        <v>1596</v>
      </c>
      <c r="AF228" s="209"/>
      <c r="AG228" s="22" t="s">
        <v>2159</v>
      </c>
      <c r="AH228" s="22" t="s">
        <v>1599</v>
      </c>
      <c r="AI228" s="56"/>
      <c r="AJ228" s="56"/>
      <c r="AK228" s="56"/>
      <c r="AL228" s="56"/>
      <c r="AM228" s="56"/>
      <c r="AN228" s="56"/>
      <c r="AO228" s="56"/>
      <c r="AP228" s="214"/>
    </row>
    <row r="229" s="1" customFormat="true" ht="36" hidden="false" customHeight="true" outlineLevel="0" collapsed="false">
      <c r="A229" s="18" t="n">
        <v>225</v>
      </c>
      <c r="B229" s="56"/>
      <c r="C229" s="215" t="s">
        <v>24</v>
      </c>
      <c r="D229" s="215" t="s">
        <v>1201</v>
      </c>
      <c r="E229" s="216" t="s">
        <v>2164</v>
      </c>
      <c r="F229" s="216"/>
      <c r="G229" s="216"/>
      <c r="H229" s="216"/>
      <c r="I229" s="215" t="s">
        <v>371</v>
      </c>
      <c r="J229" s="216" t="s">
        <v>1905</v>
      </c>
      <c r="K229" s="216" t="s">
        <v>1726</v>
      </c>
      <c r="L229" s="216" t="s">
        <v>2127</v>
      </c>
      <c r="M229" s="216" t="s">
        <v>2141</v>
      </c>
      <c r="N229" s="216" t="s">
        <v>2141</v>
      </c>
      <c r="O229" s="216" t="s">
        <v>726</v>
      </c>
      <c r="P229" s="216" t="s">
        <v>726</v>
      </c>
      <c r="Q229" s="216" t="s">
        <v>1864</v>
      </c>
      <c r="R229" s="216" t="s">
        <v>726</v>
      </c>
      <c r="S229" s="216" t="s">
        <v>726</v>
      </c>
      <c r="T229" s="216" t="s">
        <v>726</v>
      </c>
      <c r="U229" s="216" t="s">
        <v>726</v>
      </c>
      <c r="V229" s="216" t="s">
        <v>726</v>
      </c>
      <c r="W229" s="213" t="n">
        <v>0.54</v>
      </c>
      <c r="X229" s="216"/>
      <c r="Y229" s="216"/>
      <c r="Z229" s="215" t="s">
        <v>1594</v>
      </c>
      <c r="AA229" s="215" t="s">
        <v>2165</v>
      </c>
      <c r="AB229" s="206"/>
      <c r="AC229" s="207"/>
      <c r="AD229" s="208" t="s">
        <v>32</v>
      </c>
      <c r="AE229" s="22" t="s">
        <v>1596</v>
      </c>
      <c r="AF229" s="209"/>
      <c r="AG229" s="22" t="s">
        <v>2159</v>
      </c>
      <c r="AH229" s="22" t="s">
        <v>1599</v>
      </c>
      <c r="AI229" s="56"/>
      <c r="AJ229" s="56"/>
      <c r="AK229" s="56"/>
      <c r="AL229" s="56"/>
      <c r="AM229" s="56"/>
      <c r="AN229" s="56"/>
      <c r="AO229" s="56"/>
      <c r="AP229" s="214"/>
    </row>
    <row r="230" s="1" customFormat="true" ht="36" hidden="false" customHeight="true" outlineLevel="0" collapsed="false">
      <c r="A230" s="18" t="n">
        <v>226</v>
      </c>
      <c r="B230" s="56"/>
      <c r="C230" s="215" t="s">
        <v>24</v>
      </c>
      <c r="D230" s="215" t="s">
        <v>1201</v>
      </c>
      <c r="E230" s="216" t="s">
        <v>1820</v>
      </c>
      <c r="F230" s="216"/>
      <c r="G230" s="216"/>
      <c r="H230" s="216"/>
      <c r="I230" s="215" t="s">
        <v>371</v>
      </c>
      <c r="J230" s="216" t="s">
        <v>212</v>
      </c>
      <c r="K230" s="216" t="s">
        <v>1869</v>
      </c>
      <c r="L230" s="216" t="s">
        <v>2166</v>
      </c>
      <c r="M230" s="216" t="s">
        <v>1869</v>
      </c>
      <c r="N230" s="216" t="s">
        <v>1869</v>
      </c>
      <c r="O230" s="216" t="s">
        <v>726</v>
      </c>
      <c r="P230" s="216" t="s">
        <v>726</v>
      </c>
      <c r="Q230" s="216" t="s">
        <v>726</v>
      </c>
      <c r="R230" s="216" t="s">
        <v>726</v>
      </c>
      <c r="S230" s="216" t="s">
        <v>726</v>
      </c>
      <c r="T230" s="216" t="s">
        <v>726</v>
      </c>
      <c r="U230" s="216" t="s">
        <v>726</v>
      </c>
      <c r="V230" s="216" t="s">
        <v>726</v>
      </c>
      <c r="W230" s="213" t="n">
        <v>1.73</v>
      </c>
      <c r="X230" s="216"/>
      <c r="Y230" s="216"/>
      <c r="Z230" s="215" t="s">
        <v>1594</v>
      </c>
      <c r="AA230" s="215" t="s">
        <v>2167</v>
      </c>
      <c r="AB230" s="206"/>
      <c r="AC230" s="207"/>
      <c r="AD230" s="208" t="s">
        <v>32</v>
      </c>
      <c r="AE230" s="22" t="s">
        <v>1596</v>
      </c>
      <c r="AF230" s="209"/>
      <c r="AG230" s="22" t="s">
        <v>2159</v>
      </c>
      <c r="AH230" s="22" t="s">
        <v>1599</v>
      </c>
      <c r="AI230" s="56"/>
      <c r="AJ230" s="56"/>
      <c r="AK230" s="56"/>
      <c r="AL230" s="56"/>
      <c r="AM230" s="56"/>
      <c r="AN230" s="56"/>
      <c r="AO230" s="56"/>
      <c r="AP230" s="214"/>
    </row>
    <row r="231" s="1" customFormat="true" ht="36" hidden="false" customHeight="true" outlineLevel="0" collapsed="false">
      <c r="A231" s="18" t="n">
        <v>227</v>
      </c>
      <c r="B231" s="56"/>
      <c r="C231" s="215" t="s">
        <v>24</v>
      </c>
      <c r="D231" s="215" t="s">
        <v>1201</v>
      </c>
      <c r="E231" s="216" t="s">
        <v>2168</v>
      </c>
      <c r="F231" s="216"/>
      <c r="G231" s="216"/>
      <c r="H231" s="216"/>
      <c r="I231" s="215" t="s">
        <v>371</v>
      </c>
      <c r="J231" s="216" t="s">
        <v>194</v>
      </c>
      <c r="K231" s="216" t="s">
        <v>1745</v>
      </c>
      <c r="L231" s="216" t="s">
        <v>1766</v>
      </c>
      <c r="M231" s="216" t="s">
        <v>2169</v>
      </c>
      <c r="N231" s="216" t="s">
        <v>2170</v>
      </c>
      <c r="O231" s="216" t="s">
        <v>726</v>
      </c>
      <c r="P231" s="216" t="s">
        <v>726</v>
      </c>
      <c r="Q231" s="216" t="s">
        <v>2171</v>
      </c>
      <c r="R231" s="216" t="s">
        <v>726</v>
      </c>
      <c r="S231" s="216" t="s">
        <v>726</v>
      </c>
      <c r="T231" s="216" t="s">
        <v>726</v>
      </c>
      <c r="U231" s="216" t="s">
        <v>726</v>
      </c>
      <c r="V231" s="216" t="s">
        <v>726</v>
      </c>
      <c r="W231" s="213" t="n">
        <v>0.07</v>
      </c>
      <c r="X231" s="216"/>
      <c r="Y231" s="216"/>
      <c r="Z231" s="215" t="s">
        <v>1594</v>
      </c>
      <c r="AA231" s="215" t="s">
        <v>2172</v>
      </c>
      <c r="AB231" s="206"/>
      <c r="AC231" s="207"/>
      <c r="AD231" s="208" t="s">
        <v>32</v>
      </c>
      <c r="AE231" s="22" t="s">
        <v>1596</v>
      </c>
      <c r="AF231" s="209"/>
      <c r="AG231" s="22" t="s">
        <v>2159</v>
      </c>
      <c r="AH231" s="22" t="s">
        <v>1599</v>
      </c>
      <c r="AI231" s="56"/>
      <c r="AJ231" s="56"/>
      <c r="AK231" s="56"/>
      <c r="AL231" s="56"/>
      <c r="AM231" s="56"/>
      <c r="AN231" s="56"/>
      <c r="AO231" s="56"/>
      <c r="AP231" s="214"/>
    </row>
    <row r="232" s="1" customFormat="true" ht="36" hidden="false" customHeight="true" outlineLevel="0" collapsed="false">
      <c r="A232" s="18" t="n">
        <v>228</v>
      </c>
      <c r="B232" s="56"/>
      <c r="C232" s="215" t="s">
        <v>24</v>
      </c>
      <c r="D232" s="215" t="s">
        <v>1201</v>
      </c>
      <c r="E232" s="216" t="s">
        <v>2173</v>
      </c>
      <c r="F232" s="216"/>
      <c r="G232" s="216"/>
      <c r="H232" s="216"/>
      <c r="I232" s="215" t="s">
        <v>371</v>
      </c>
      <c r="J232" s="216" t="s">
        <v>194</v>
      </c>
      <c r="K232" s="216" t="s">
        <v>1704</v>
      </c>
      <c r="L232" s="216" t="s">
        <v>2054</v>
      </c>
      <c r="M232" s="216" t="s">
        <v>1704</v>
      </c>
      <c r="N232" s="216" t="s">
        <v>2170</v>
      </c>
      <c r="O232" s="216" t="s">
        <v>726</v>
      </c>
      <c r="P232" s="216" t="s">
        <v>726</v>
      </c>
      <c r="Q232" s="216" t="s">
        <v>726</v>
      </c>
      <c r="R232" s="216" t="s">
        <v>726</v>
      </c>
      <c r="S232" s="216" t="s">
        <v>726</v>
      </c>
      <c r="T232" s="216" t="s">
        <v>726</v>
      </c>
      <c r="U232" s="216" t="s">
        <v>726</v>
      </c>
      <c r="V232" s="216" t="s">
        <v>726</v>
      </c>
      <c r="W232" s="213" t="n">
        <v>0.31</v>
      </c>
      <c r="X232" s="216"/>
      <c r="Y232" s="216"/>
      <c r="Z232" s="215" t="s">
        <v>1594</v>
      </c>
      <c r="AA232" s="215" t="s">
        <v>2174</v>
      </c>
      <c r="AB232" s="206"/>
      <c r="AC232" s="207"/>
      <c r="AD232" s="208" t="s">
        <v>32</v>
      </c>
      <c r="AE232" s="22" t="s">
        <v>1596</v>
      </c>
      <c r="AF232" s="209"/>
      <c r="AG232" s="22" t="s">
        <v>2159</v>
      </c>
      <c r="AH232" s="22" t="s">
        <v>1599</v>
      </c>
      <c r="AI232" s="56"/>
      <c r="AJ232" s="56"/>
      <c r="AK232" s="56"/>
      <c r="AL232" s="56"/>
      <c r="AM232" s="56"/>
      <c r="AN232" s="56"/>
      <c r="AO232" s="56"/>
      <c r="AP232" s="214"/>
    </row>
    <row r="233" s="1" customFormat="true" ht="36" hidden="false" customHeight="true" outlineLevel="0" collapsed="false">
      <c r="A233" s="18" t="n">
        <v>229</v>
      </c>
      <c r="B233" s="56"/>
      <c r="C233" s="215" t="s">
        <v>24</v>
      </c>
      <c r="D233" s="215" t="s">
        <v>1201</v>
      </c>
      <c r="E233" s="216" t="s">
        <v>1716</v>
      </c>
      <c r="F233" s="216"/>
      <c r="G233" s="216"/>
      <c r="H233" s="216"/>
      <c r="I233" s="215" t="s">
        <v>371</v>
      </c>
      <c r="J233" s="216" t="s">
        <v>1601</v>
      </c>
      <c r="K233" s="216" t="s">
        <v>1704</v>
      </c>
      <c r="L233" s="216" t="s">
        <v>1860</v>
      </c>
      <c r="M233" s="216" t="s">
        <v>1704</v>
      </c>
      <c r="N233" s="216" t="s">
        <v>2175</v>
      </c>
      <c r="O233" s="216" t="s">
        <v>726</v>
      </c>
      <c r="P233" s="216" t="s">
        <v>726</v>
      </c>
      <c r="Q233" s="216" t="s">
        <v>726</v>
      </c>
      <c r="R233" s="216" t="s">
        <v>726</v>
      </c>
      <c r="S233" s="216" t="s">
        <v>726</v>
      </c>
      <c r="T233" s="216" t="s">
        <v>726</v>
      </c>
      <c r="U233" s="216" t="s">
        <v>726</v>
      </c>
      <c r="V233" s="216" t="s">
        <v>726</v>
      </c>
      <c r="W233" s="213" t="n">
        <v>0.12</v>
      </c>
      <c r="X233" s="216"/>
      <c r="Y233" s="216"/>
      <c r="Z233" s="215" t="s">
        <v>1594</v>
      </c>
      <c r="AA233" s="215" t="s">
        <v>2176</v>
      </c>
      <c r="AB233" s="206"/>
      <c r="AC233" s="207"/>
      <c r="AD233" s="208" t="s">
        <v>32</v>
      </c>
      <c r="AE233" s="22" t="s">
        <v>1596</v>
      </c>
      <c r="AF233" s="209"/>
      <c r="AG233" s="22" t="s">
        <v>2159</v>
      </c>
      <c r="AH233" s="22" t="s">
        <v>1599</v>
      </c>
      <c r="AI233" s="56"/>
      <c r="AJ233" s="56"/>
      <c r="AK233" s="56"/>
      <c r="AL233" s="56"/>
      <c r="AM233" s="56"/>
      <c r="AN233" s="56"/>
      <c r="AO233" s="56"/>
      <c r="AP233" s="214"/>
    </row>
    <row r="234" s="1" customFormat="true" ht="36" hidden="false" customHeight="true" outlineLevel="0" collapsed="false">
      <c r="A234" s="18" t="n">
        <v>230</v>
      </c>
      <c r="B234" s="216"/>
      <c r="C234" s="215" t="s">
        <v>24</v>
      </c>
      <c r="D234" s="215" t="s">
        <v>97</v>
      </c>
      <c r="E234" s="216" t="s">
        <v>1941</v>
      </c>
      <c r="F234" s="216"/>
      <c r="G234" s="215" t="s">
        <v>2177</v>
      </c>
      <c r="H234" s="215" t="s">
        <v>2178</v>
      </c>
      <c r="I234" s="216"/>
      <c r="J234" s="216"/>
      <c r="K234" s="216"/>
      <c r="L234" s="216" t="s">
        <v>2179</v>
      </c>
      <c r="M234" s="216"/>
      <c r="N234" s="216" t="s">
        <v>2179</v>
      </c>
      <c r="O234" s="216" t="s">
        <v>726</v>
      </c>
      <c r="P234" s="216"/>
      <c r="Q234" s="216"/>
      <c r="R234" s="216"/>
      <c r="S234" s="216"/>
      <c r="T234" s="216"/>
      <c r="U234" s="216"/>
      <c r="V234" s="216"/>
      <c r="W234" s="216" t="n">
        <v>3.1</v>
      </c>
      <c r="X234" s="216"/>
      <c r="Y234" s="216"/>
      <c r="Z234" s="215" t="s">
        <v>1594</v>
      </c>
      <c r="AA234" s="216"/>
      <c r="AB234" s="206"/>
      <c r="AC234" s="207"/>
      <c r="AD234" s="208" t="s">
        <v>32</v>
      </c>
      <c r="AE234" s="215" t="s">
        <v>1596</v>
      </c>
      <c r="AF234" s="209"/>
      <c r="AG234" s="215" t="s">
        <v>2180</v>
      </c>
      <c r="AH234" s="22" t="s">
        <v>1599</v>
      </c>
      <c r="AI234" s="216"/>
      <c r="AJ234" s="216"/>
      <c r="AK234" s="216"/>
      <c r="AL234" s="216"/>
      <c r="AM234" s="216"/>
      <c r="AN234" s="216"/>
      <c r="AO234" s="216"/>
      <c r="AP234" s="216"/>
    </row>
    <row r="235" s="1" customFormat="true" ht="36" hidden="false" customHeight="true" outlineLevel="0" collapsed="false">
      <c r="A235" s="18" t="n">
        <v>231</v>
      </c>
      <c r="B235" s="216"/>
      <c r="C235" s="215" t="s">
        <v>24</v>
      </c>
      <c r="D235" s="215" t="s">
        <v>97</v>
      </c>
      <c r="E235" s="216" t="s">
        <v>2181</v>
      </c>
      <c r="F235" s="216"/>
      <c r="G235" s="215" t="s">
        <v>2182</v>
      </c>
      <c r="H235" s="215" t="s">
        <v>2183</v>
      </c>
      <c r="I235" s="216"/>
      <c r="J235" s="216"/>
      <c r="K235" s="216"/>
      <c r="L235" s="216" t="s">
        <v>2184</v>
      </c>
      <c r="M235" s="216"/>
      <c r="N235" s="216" t="s">
        <v>2184</v>
      </c>
      <c r="O235" s="216" t="s">
        <v>726</v>
      </c>
      <c r="P235" s="216"/>
      <c r="Q235" s="216"/>
      <c r="R235" s="216"/>
      <c r="S235" s="216"/>
      <c r="T235" s="216"/>
      <c r="U235" s="216"/>
      <c r="V235" s="216"/>
      <c r="W235" s="216" t="n">
        <v>1.3</v>
      </c>
      <c r="X235" s="216"/>
      <c r="Y235" s="216"/>
      <c r="Z235" s="215" t="s">
        <v>1594</v>
      </c>
      <c r="AA235" s="216"/>
      <c r="AB235" s="206"/>
      <c r="AC235" s="207"/>
      <c r="AD235" s="208" t="s">
        <v>32</v>
      </c>
      <c r="AE235" s="215" t="s">
        <v>1596</v>
      </c>
      <c r="AF235" s="209"/>
      <c r="AG235" s="215" t="s">
        <v>2180</v>
      </c>
      <c r="AH235" s="22" t="s">
        <v>1599</v>
      </c>
      <c r="AI235" s="216"/>
      <c r="AJ235" s="216"/>
      <c r="AK235" s="216"/>
      <c r="AL235" s="216"/>
      <c r="AM235" s="216"/>
      <c r="AN235" s="216"/>
      <c r="AO235" s="216"/>
      <c r="AP235" s="216"/>
    </row>
    <row r="236" s="1" customFormat="true" ht="36" hidden="false" customHeight="true" outlineLevel="0" collapsed="false">
      <c r="A236" s="18" t="n">
        <v>232</v>
      </c>
      <c r="B236" s="216"/>
      <c r="C236" s="215" t="s">
        <v>24</v>
      </c>
      <c r="D236" s="215" t="s">
        <v>97</v>
      </c>
      <c r="E236" s="216" t="s">
        <v>2185</v>
      </c>
      <c r="F236" s="216"/>
      <c r="G236" s="215" t="s">
        <v>2186</v>
      </c>
      <c r="H236" s="215" t="s">
        <v>2187</v>
      </c>
      <c r="I236" s="216"/>
      <c r="J236" s="216"/>
      <c r="K236" s="216"/>
      <c r="L236" s="216" t="s">
        <v>2188</v>
      </c>
      <c r="M236" s="216"/>
      <c r="N236" s="216" t="s">
        <v>2126</v>
      </c>
      <c r="O236" s="216" t="s">
        <v>726</v>
      </c>
      <c r="P236" s="216"/>
      <c r="Q236" s="216"/>
      <c r="R236" s="216"/>
      <c r="S236" s="216"/>
      <c r="T236" s="216"/>
      <c r="U236" s="216"/>
      <c r="V236" s="216"/>
      <c r="W236" s="216" t="n">
        <v>0.77</v>
      </c>
      <c r="X236" s="216"/>
      <c r="Y236" s="216"/>
      <c r="Z236" s="215" t="s">
        <v>1594</v>
      </c>
      <c r="AA236" s="216"/>
      <c r="AB236" s="206"/>
      <c r="AC236" s="207"/>
      <c r="AD236" s="208" t="s">
        <v>32</v>
      </c>
      <c r="AE236" s="215" t="s">
        <v>1596</v>
      </c>
      <c r="AF236" s="209"/>
      <c r="AG236" s="215" t="s">
        <v>2180</v>
      </c>
      <c r="AH236" s="22" t="s">
        <v>1599</v>
      </c>
      <c r="AI236" s="216"/>
      <c r="AJ236" s="216"/>
      <c r="AK236" s="216"/>
      <c r="AL236" s="216"/>
      <c r="AM236" s="216"/>
      <c r="AN236" s="216"/>
      <c r="AO236" s="216"/>
      <c r="AP236" s="216"/>
    </row>
    <row r="237" s="1" customFormat="true" ht="36" hidden="false" customHeight="true" outlineLevel="0" collapsed="false">
      <c r="A237" s="18" t="n">
        <v>233</v>
      </c>
      <c r="B237" s="216"/>
      <c r="C237" s="215" t="s">
        <v>24</v>
      </c>
      <c r="D237" s="215" t="s">
        <v>97</v>
      </c>
      <c r="E237" s="216" t="s">
        <v>2189</v>
      </c>
      <c r="F237" s="216"/>
      <c r="G237" s="215" t="s">
        <v>2177</v>
      </c>
      <c r="H237" s="215" t="s">
        <v>2190</v>
      </c>
      <c r="I237" s="216"/>
      <c r="J237" s="216"/>
      <c r="K237" s="216"/>
      <c r="L237" s="216" t="s">
        <v>2191</v>
      </c>
      <c r="M237" s="216"/>
      <c r="N237" s="216" t="s">
        <v>2191</v>
      </c>
      <c r="O237" s="216" t="s">
        <v>726</v>
      </c>
      <c r="P237" s="216"/>
      <c r="Q237" s="216"/>
      <c r="R237" s="216"/>
      <c r="S237" s="216"/>
      <c r="T237" s="216"/>
      <c r="U237" s="216"/>
      <c r="V237" s="216"/>
      <c r="W237" s="216" t="n">
        <v>0.7</v>
      </c>
      <c r="X237" s="216"/>
      <c r="Y237" s="216"/>
      <c r="Z237" s="215" t="s">
        <v>1594</v>
      </c>
      <c r="AA237" s="216"/>
      <c r="AB237" s="206"/>
      <c r="AC237" s="207"/>
      <c r="AD237" s="208" t="s">
        <v>32</v>
      </c>
      <c r="AE237" s="215" t="s">
        <v>1596</v>
      </c>
      <c r="AF237" s="209"/>
      <c r="AG237" s="215" t="s">
        <v>2180</v>
      </c>
      <c r="AH237" s="22" t="s">
        <v>1599</v>
      </c>
      <c r="AI237" s="216"/>
      <c r="AJ237" s="216"/>
      <c r="AK237" s="216"/>
      <c r="AL237" s="216"/>
      <c r="AM237" s="216"/>
      <c r="AN237" s="216"/>
      <c r="AO237" s="216"/>
      <c r="AP237" s="216"/>
    </row>
    <row r="238" s="1" customFormat="true" ht="36" hidden="false" customHeight="true" outlineLevel="0" collapsed="false">
      <c r="A238" s="18" t="n">
        <v>234</v>
      </c>
      <c r="B238" s="216"/>
      <c r="C238" s="215" t="s">
        <v>24</v>
      </c>
      <c r="D238" s="215" t="s">
        <v>76</v>
      </c>
      <c r="E238" s="216" t="s">
        <v>2192</v>
      </c>
      <c r="F238" s="215" t="s">
        <v>2193</v>
      </c>
      <c r="G238" s="215" t="s">
        <v>2194</v>
      </c>
      <c r="H238" s="215" t="s">
        <v>2195</v>
      </c>
      <c r="I238" s="216"/>
      <c r="J238" s="216"/>
      <c r="K238" s="216"/>
      <c r="L238" s="216" t="s">
        <v>2188</v>
      </c>
      <c r="M238" s="216"/>
      <c r="N238" s="216" t="s">
        <v>2188</v>
      </c>
      <c r="O238" s="216" t="s">
        <v>726</v>
      </c>
      <c r="P238" s="216"/>
      <c r="Q238" s="216"/>
      <c r="R238" s="216"/>
      <c r="S238" s="216"/>
      <c r="T238" s="216"/>
      <c r="U238" s="216"/>
      <c r="V238" s="216"/>
      <c r="W238" s="216" t="n">
        <v>0.6</v>
      </c>
      <c r="X238" s="216"/>
      <c r="Y238" s="216"/>
      <c r="Z238" s="215" t="s">
        <v>1594</v>
      </c>
      <c r="AA238" s="216"/>
      <c r="AB238" s="206"/>
      <c r="AC238" s="207"/>
      <c r="AD238" s="208" t="s">
        <v>32</v>
      </c>
      <c r="AE238" s="215" t="s">
        <v>1596</v>
      </c>
      <c r="AF238" s="209"/>
      <c r="AG238" s="215" t="s">
        <v>1903</v>
      </c>
      <c r="AH238" s="22" t="s">
        <v>1599</v>
      </c>
      <c r="AI238" s="216"/>
      <c r="AJ238" s="216"/>
      <c r="AK238" s="216"/>
      <c r="AL238" s="216"/>
      <c r="AM238" s="216"/>
      <c r="AN238" s="216"/>
      <c r="AO238" s="216"/>
      <c r="AP238" s="216"/>
    </row>
  </sheetData>
  <mergeCells count="49">
    <mergeCell ref="A1:AP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AB2:AB4"/>
    <mergeCell ref="AC2:AC4"/>
    <mergeCell ref="AD2:AD4"/>
    <mergeCell ref="AE2:AE4"/>
    <mergeCell ref="AF2:AF4"/>
    <mergeCell ref="AG2:AG4"/>
    <mergeCell ref="AH2:AH4"/>
    <mergeCell ref="AI2:AL2"/>
    <mergeCell ref="AM2:AP2"/>
    <mergeCell ref="AI3:AI4"/>
    <mergeCell ref="AJ3:AJ4"/>
    <mergeCell ref="AK3:AK4"/>
    <mergeCell ref="AL3:AL4"/>
    <mergeCell ref="AM3:AM4"/>
    <mergeCell ref="AN3:AN4"/>
    <mergeCell ref="AO3:AO4"/>
    <mergeCell ref="AP3:AP4"/>
    <mergeCell ref="AB5:AB238"/>
    <mergeCell ref="AC5:AC238"/>
    <mergeCell ref="AF5:AF238"/>
    <mergeCell ref="B27:B2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6"/>
  <sheetViews>
    <sheetView showFormulas="false" showGridLines="true" showRowColHeaders="true" showZeros="true" rightToLeft="false" tabSelected="false" showOutlineSymbols="true" defaultGridColor="true" view="normal" topLeftCell="B1" colorId="64" zoomScale="140" zoomScaleNormal="140" zoomScalePageLayoutView="100" workbookViewId="0">
      <selection pane="topLeft" activeCell="O8" activeCellId="0" sqref="O8"/>
    </sheetView>
  </sheetViews>
  <sheetFormatPr defaultColWidth="10.99609375" defaultRowHeight="15.6" zeroHeight="false" outlineLevelRow="0" outlineLevelCol="0"/>
  <cols>
    <col collapsed="false" customWidth="true" hidden="false" outlineLevel="0" max="1" min="1" style="0" width="4.39"/>
    <col collapsed="false" customWidth="true" hidden="false" outlineLevel="0" max="2" min="2" style="0" width="6.09"/>
    <col collapsed="false" customWidth="true" hidden="false" outlineLevel="0" max="3" min="3" style="0" width="7.39"/>
    <col collapsed="false" customWidth="true" hidden="false" outlineLevel="0" max="4" min="4" style="0" width="5.59"/>
    <col collapsed="false" customWidth="true" hidden="false" outlineLevel="0" max="5" min="5" style="0" width="7.99"/>
    <col collapsed="false" customWidth="true" hidden="false" outlineLevel="0" max="6" min="6" style="0" width="5.59"/>
    <col collapsed="false" customWidth="true" hidden="false" outlineLevel="0" max="10" min="7" style="0" width="7.59"/>
    <col collapsed="false" customWidth="true" hidden="false" outlineLevel="0" max="12" min="11" style="0" width="10.89"/>
    <col collapsed="false" customWidth="true" hidden="false" outlineLevel="0" max="13" min="13" style="1" width="11.39"/>
    <col collapsed="false" customWidth="true" hidden="false" outlineLevel="0" max="14" min="14" style="1" width="13.4"/>
    <col collapsed="false" customWidth="true" hidden="false" outlineLevel="0" max="16" min="15" style="0" width="8.59"/>
    <col collapsed="false" customWidth="true" hidden="false" outlineLevel="0" max="17" min="17" style="0" width="6.59"/>
    <col collapsed="false" customWidth="true" hidden="false" outlineLevel="0" max="18" min="18" style="0" width="8.59"/>
    <col collapsed="false" customWidth="true" hidden="false" outlineLevel="0" max="21" min="19" style="0" width="5.59"/>
    <col collapsed="false" customWidth="true" hidden="false" outlineLevel="0" max="22" min="22" style="0" width="6.59"/>
  </cols>
  <sheetData>
    <row r="1" customFormat="false" ht="30" hidden="false" customHeight="true" outlineLevel="0" collapsed="false">
      <c r="A1" s="46" t="s">
        <v>102</v>
      </c>
      <c r="B1" s="46"/>
      <c r="C1" s="46"/>
      <c r="D1" s="46"/>
      <c r="E1" s="46"/>
      <c r="F1" s="46"/>
      <c r="G1" s="46"/>
      <c r="H1" s="46"/>
      <c r="I1" s="46"/>
      <c r="J1" s="46"/>
      <c r="K1" s="46"/>
      <c r="L1" s="46"/>
      <c r="M1" s="46"/>
      <c r="N1" s="46"/>
      <c r="O1" s="46"/>
      <c r="P1" s="46"/>
      <c r="Q1" s="46"/>
      <c r="R1" s="46"/>
      <c r="S1" s="46"/>
      <c r="T1" s="46"/>
      <c r="U1" s="46"/>
      <c r="V1" s="46"/>
    </row>
    <row r="2" customFormat="false" ht="15" hidden="false" customHeight="true" outlineLevel="0" collapsed="false">
      <c r="A2" s="76"/>
      <c r="B2" s="76"/>
      <c r="C2" s="77"/>
      <c r="D2" s="77"/>
      <c r="E2" s="78"/>
      <c r="F2" s="78"/>
      <c r="G2" s="78"/>
      <c r="H2" s="78"/>
      <c r="I2" s="79"/>
      <c r="J2" s="69" t="s">
        <v>67</v>
      </c>
      <c r="K2" s="69"/>
      <c r="L2" s="69"/>
      <c r="M2" s="69"/>
      <c r="N2" s="69"/>
      <c r="O2" s="69"/>
      <c r="P2" s="69"/>
      <c r="Q2" s="69"/>
      <c r="R2" s="69"/>
      <c r="S2" s="69"/>
      <c r="T2" s="69"/>
      <c r="U2" s="69"/>
      <c r="V2" s="69"/>
    </row>
    <row r="3" customFormat="false" ht="15" hidden="false" customHeight="true" outlineLevel="0" collapsed="false">
      <c r="A3" s="5" t="s">
        <v>1</v>
      </c>
      <c r="B3" s="5" t="s">
        <v>103</v>
      </c>
      <c r="C3" s="80" t="s">
        <v>104</v>
      </c>
      <c r="D3" s="80" t="s">
        <v>105</v>
      </c>
      <c r="E3" s="80" t="s">
        <v>106</v>
      </c>
      <c r="F3" s="80" t="s">
        <v>107</v>
      </c>
      <c r="G3" s="80" t="s">
        <v>108</v>
      </c>
      <c r="H3" s="80"/>
      <c r="I3" s="80" t="s">
        <v>109</v>
      </c>
      <c r="J3" s="80"/>
      <c r="K3" s="28" t="s">
        <v>11</v>
      </c>
      <c r="L3" s="28" t="s">
        <v>12</v>
      </c>
      <c r="M3" s="6" t="s">
        <v>110</v>
      </c>
      <c r="N3" s="6" t="s">
        <v>111</v>
      </c>
      <c r="O3" s="8" t="s">
        <v>15</v>
      </c>
      <c r="P3" s="8"/>
      <c r="Q3" s="8"/>
      <c r="R3" s="8"/>
      <c r="S3" s="8" t="s">
        <v>16</v>
      </c>
      <c r="T3" s="8"/>
      <c r="U3" s="8"/>
      <c r="V3" s="8"/>
    </row>
    <row r="4" customFormat="false" ht="36.75" hidden="false" customHeight="true" outlineLevel="0" collapsed="false">
      <c r="A4" s="5"/>
      <c r="B4" s="5"/>
      <c r="C4" s="80"/>
      <c r="D4" s="80"/>
      <c r="E4" s="80"/>
      <c r="F4" s="80"/>
      <c r="G4" s="80"/>
      <c r="H4" s="80"/>
      <c r="I4" s="80"/>
      <c r="J4" s="80"/>
      <c r="K4" s="28"/>
      <c r="L4" s="28"/>
      <c r="M4" s="6"/>
      <c r="N4" s="6"/>
      <c r="O4" s="10" t="s">
        <v>17</v>
      </c>
      <c r="P4" s="10" t="s">
        <v>18</v>
      </c>
      <c r="Q4" s="10" t="s">
        <v>19</v>
      </c>
      <c r="R4" s="8" t="s">
        <v>9</v>
      </c>
      <c r="S4" s="10" t="s">
        <v>20</v>
      </c>
      <c r="T4" s="10" t="s">
        <v>21</v>
      </c>
      <c r="U4" s="10" t="s">
        <v>22</v>
      </c>
      <c r="V4" s="8" t="s">
        <v>9</v>
      </c>
    </row>
    <row r="5" customFormat="false" ht="30" hidden="false" customHeight="true" outlineLevel="0" collapsed="false">
      <c r="A5" s="5"/>
      <c r="B5" s="5"/>
      <c r="C5" s="80"/>
      <c r="D5" s="80"/>
      <c r="E5" s="80"/>
      <c r="F5" s="80"/>
      <c r="G5" s="5"/>
      <c r="H5" s="5" t="s">
        <v>74</v>
      </c>
      <c r="I5" s="5"/>
      <c r="J5" s="5" t="s">
        <v>74</v>
      </c>
      <c r="K5" s="28"/>
      <c r="L5" s="28"/>
      <c r="M5" s="6"/>
      <c r="N5" s="6"/>
      <c r="O5" s="10"/>
      <c r="P5" s="10"/>
      <c r="Q5" s="10"/>
      <c r="R5" s="8"/>
      <c r="S5" s="10"/>
      <c r="T5" s="10"/>
      <c r="U5" s="10"/>
      <c r="V5" s="8"/>
    </row>
    <row r="6" s="1" customFormat="true" ht="159" hidden="false" customHeight="true" outlineLevel="0" collapsed="false">
      <c r="A6" s="217" t="n">
        <v>1</v>
      </c>
      <c r="B6" s="13" t="s">
        <v>112</v>
      </c>
      <c r="C6" s="217" t="n">
        <v>9000</v>
      </c>
      <c r="D6" s="217" t="n">
        <v>871.2</v>
      </c>
      <c r="E6" s="217" t="n">
        <v>4900</v>
      </c>
      <c r="F6" s="217" t="n">
        <v>1813.65</v>
      </c>
      <c r="G6" s="18" t="n">
        <v>6550.42</v>
      </c>
      <c r="H6" s="18" t="n">
        <v>3932.33</v>
      </c>
      <c r="I6" s="18" t="n">
        <v>2591.02</v>
      </c>
      <c r="J6" s="18" t="n">
        <v>1464.32</v>
      </c>
      <c r="K6" s="21" t="s">
        <v>113</v>
      </c>
      <c r="L6" s="21" t="s">
        <v>88</v>
      </c>
      <c r="M6" s="19" t="s">
        <v>2196</v>
      </c>
      <c r="N6" s="19" t="s">
        <v>2197</v>
      </c>
      <c r="O6" s="21" t="s">
        <v>2198</v>
      </c>
      <c r="P6" s="21" t="s">
        <v>88</v>
      </c>
      <c r="Q6" s="153" t="s">
        <v>188</v>
      </c>
      <c r="R6" s="153"/>
      <c r="S6" s="153"/>
      <c r="T6" s="153"/>
      <c r="U6" s="153"/>
      <c r="V6" s="153"/>
    </row>
  </sheetData>
  <mergeCells count="24">
    <mergeCell ref="A1:V1"/>
    <mergeCell ref="J2:V2"/>
    <mergeCell ref="A3:A5"/>
    <mergeCell ref="B3:B5"/>
    <mergeCell ref="C3:C5"/>
    <mergeCell ref="D3:D5"/>
    <mergeCell ref="E3:E5"/>
    <mergeCell ref="F3:F5"/>
    <mergeCell ref="G3:H4"/>
    <mergeCell ref="I3:J4"/>
    <mergeCell ref="K3:K5"/>
    <mergeCell ref="L3:L5"/>
    <mergeCell ref="M3:M5"/>
    <mergeCell ref="N3:N5"/>
    <mergeCell ref="O3:R3"/>
    <mergeCell ref="S3:V3"/>
    <mergeCell ref="O4:O5"/>
    <mergeCell ref="P4:P5"/>
    <mergeCell ref="Q4:Q5"/>
    <mergeCell ref="R4:R5"/>
    <mergeCell ref="S4:S5"/>
    <mergeCell ref="T4:T5"/>
    <mergeCell ref="U4:U5"/>
    <mergeCell ref="V4:V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U5" activeCellId="0" sqref="U5:U11"/>
    </sheetView>
  </sheetViews>
  <sheetFormatPr defaultColWidth="10.99609375" defaultRowHeight="15.6" zeroHeight="false" outlineLevelRow="0" outlineLevelCol="0"/>
  <cols>
    <col collapsed="false" customWidth="true" hidden="false" outlineLevel="0" max="1" min="1" style="0" width="4.89"/>
    <col collapsed="false" customWidth="true" hidden="false" outlineLevel="0" max="2" min="2" style="0" width="5.89"/>
    <col collapsed="false" customWidth="true" hidden="false" outlineLevel="0" max="3" min="3" style="0" width="5.99"/>
    <col collapsed="false" customWidth="true" hidden="false" outlineLevel="0" max="6" min="4" style="0" width="5.89"/>
    <col collapsed="false" customWidth="true" hidden="false" outlineLevel="0" max="7" min="7" style="0" width="6.59"/>
    <col collapsed="false" customWidth="true" hidden="false" outlineLevel="0" max="8" min="8" style="0" width="6.89"/>
    <col collapsed="false" customWidth="true" hidden="false" outlineLevel="0" max="9" min="9" style="0" width="7.39"/>
    <col collapsed="false" customWidth="true" hidden="false" outlineLevel="0" max="10" min="10" style="0" width="8.99"/>
    <col collapsed="false" customWidth="true" hidden="false" outlineLevel="0" max="11" min="11" style="0" width="8.89"/>
    <col collapsed="false" customWidth="true" hidden="false" outlineLevel="0" max="13" min="12" style="0" width="8.99"/>
    <col collapsed="false" customWidth="true" hidden="false" outlineLevel="0" max="14" min="14" style="0" width="6.89"/>
    <col collapsed="false" customWidth="true" hidden="false" outlineLevel="0" max="15" min="15" style="0" width="8.89"/>
    <col collapsed="false" customWidth="true" hidden="false" outlineLevel="0" max="16" min="16" style="0" width="5.89"/>
    <col collapsed="false" customWidth="true" hidden="false" outlineLevel="0" max="17" min="17" style="0" width="5.99"/>
    <col collapsed="false" customWidth="true" hidden="false" outlineLevel="0" max="18" min="18" style="0" width="6.89"/>
    <col collapsed="false" customWidth="true" hidden="false" outlineLevel="0" max="19" min="19" style="0" width="11.89"/>
    <col collapsed="false" customWidth="true" hidden="false" outlineLevel="0" max="20" min="20" style="0" width="10.49"/>
    <col collapsed="false" customWidth="true" hidden="false" outlineLevel="0" max="21" min="21" style="1" width="26.19"/>
    <col collapsed="false" customWidth="true" hidden="false" outlineLevel="0" max="22" min="22" style="1" width="12.69"/>
    <col collapsed="false" customWidth="true" hidden="false" outlineLevel="0" max="23" min="23" style="1" width="8.99"/>
    <col collapsed="false" customWidth="true" hidden="false" outlineLevel="0" max="24" min="24" style="1" width="23.59"/>
    <col collapsed="false" customWidth="true" hidden="false" outlineLevel="0" max="28" min="25" style="0" width="5.99"/>
  </cols>
  <sheetData>
    <row r="1" customFormat="false" ht="30" hidden="false" customHeight="true" outlineLevel="0" collapsed="false">
      <c r="A1" s="85" t="s">
        <v>116</v>
      </c>
      <c r="B1" s="85"/>
      <c r="C1" s="85"/>
      <c r="D1" s="85"/>
      <c r="E1" s="85"/>
      <c r="F1" s="85"/>
      <c r="G1" s="85"/>
      <c r="H1" s="85"/>
      <c r="I1" s="85"/>
      <c r="J1" s="85"/>
      <c r="K1" s="85"/>
      <c r="L1" s="85"/>
      <c r="M1" s="85"/>
      <c r="N1" s="85"/>
      <c r="O1" s="85"/>
      <c r="P1" s="85"/>
      <c r="Q1" s="85"/>
      <c r="R1" s="85"/>
      <c r="S1" s="85"/>
      <c r="T1" s="85"/>
      <c r="U1" s="85"/>
      <c r="V1" s="85"/>
      <c r="W1" s="85"/>
      <c r="X1" s="85"/>
      <c r="Y1" s="85"/>
      <c r="Z1" s="85"/>
      <c r="AA1" s="85"/>
      <c r="AB1" s="85"/>
    </row>
    <row r="2" customFormat="false" ht="15" hidden="false" customHeight="true" outlineLevel="0" collapsed="false">
      <c r="A2" s="28" t="s">
        <v>1</v>
      </c>
      <c r="B2" s="28" t="s">
        <v>117</v>
      </c>
      <c r="C2" s="28" t="s">
        <v>118</v>
      </c>
      <c r="D2" s="28" t="s">
        <v>119</v>
      </c>
      <c r="E2" s="28" t="s">
        <v>120</v>
      </c>
      <c r="F2" s="28" t="s">
        <v>121</v>
      </c>
      <c r="G2" s="28" t="s">
        <v>122</v>
      </c>
      <c r="H2" s="28" t="s">
        <v>123</v>
      </c>
      <c r="I2" s="86" t="s">
        <v>124</v>
      </c>
      <c r="J2" s="87" t="s">
        <v>125</v>
      </c>
      <c r="K2" s="28" t="s">
        <v>126</v>
      </c>
      <c r="L2" s="28" t="s">
        <v>127</v>
      </c>
      <c r="M2" s="28" t="s">
        <v>128</v>
      </c>
      <c r="N2" s="28" t="s">
        <v>129</v>
      </c>
      <c r="O2" s="86" t="s">
        <v>130</v>
      </c>
      <c r="P2" s="28" t="s">
        <v>9</v>
      </c>
      <c r="Q2" s="28" t="s">
        <v>11</v>
      </c>
      <c r="R2" s="28" t="s">
        <v>12</v>
      </c>
      <c r="S2" s="4" t="s">
        <v>13</v>
      </c>
      <c r="T2" s="6" t="s">
        <v>14</v>
      </c>
      <c r="U2" s="218" t="s">
        <v>15</v>
      </c>
      <c r="V2" s="218"/>
      <c r="W2" s="218"/>
      <c r="X2" s="218"/>
      <c r="Y2" s="8" t="s">
        <v>16</v>
      </c>
      <c r="Z2" s="8"/>
      <c r="AA2" s="8"/>
      <c r="AB2" s="8"/>
    </row>
    <row r="3" customFormat="false" ht="15" hidden="false" customHeight="true" outlineLevel="0" collapsed="false">
      <c r="A3" s="28"/>
      <c r="B3" s="28"/>
      <c r="C3" s="28"/>
      <c r="D3" s="28"/>
      <c r="E3" s="28"/>
      <c r="F3" s="28"/>
      <c r="G3" s="28"/>
      <c r="H3" s="28"/>
      <c r="I3" s="86"/>
      <c r="J3" s="87"/>
      <c r="K3" s="87"/>
      <c r="L3" s="87"/>
      <c r="M3" s="87"/>
      <c r="N3" s="87"/>
      <c r="O3" s="86"/>
      <c r="P3" s="28"/>
      <c r="Q3" s="28"/>
      <c r="R3" s="28"/>
      <c r="S3" s="4"/>
      <c r="T3" s="6"/>
      <c r="U3" s="6" t="s">
        <v>17</v>
      </c>
      <c r="V3" s="6" t="s">
        <v>18</v>
      </c>
      <c r="W3" s="6" t="s">
        <v>19</v>
      </c>
      <c r="X3" s="218" t="s">
        <v>9</v>
      </c>
      <c r="Y3" s="10" t="s">
        <v>20</v>
      </c>
      <c r="Z3" s="10" t="s">
        <v>21</v>
      </c>
      <c r="AA3" s="10" t="s">
        <v>22</v>
      </c>
      <c r="AB3" s="8" t="s">
        <v>9</v>
      </c>
    </row>
    <row r="4" customFormat="false" ht="30" hidden="false" customHeight="true" outlineLevel="0" collapsed="false">
      <c r="A4" s="28"/>
      <c r="B4" s="28"/>
      <c r="C4" s="28"/>
      <c r="D4" s="28"/>
      <c r="E4" s="28"/>
      <c r="F4" s="28"/>
      <c r="G4" s="28"/>
      <c r="H4" s="28"/>
      <c r="I4" s="86"/>
      <c r="J4" s="87"/>
      <c r="K4" s="87"/>
      <c r="L4" s="87"/>
      <c r="M4" s="87"/>
      <c r="N4" s="87"/>
      <c r="O4" s="86"/>
      <c r="P4" s="28"/>
      <c r="Q4" s="28"/>
      <c r="R4" s="28"/>
      <c r="S4" s="4"/>
      <c r="T4" s="6"/>
      <c r="U4" s="6"/>
      <c r="V4" s="6"/>
      <c r="W4" s="6"/>
      <c r="X4" s="218"/>
      <c r="Y4" s="10"/>
      <c r="Z4" s="10"/>
      <c r="AA4" s="10"/>
      <c r="AB4" s="8"/>
    </row>
    <row r="5" s="224" customFormat="true" ht="42" hidden="false" customHeight="true" outlineLevel="0" collapsed="false">
      <c r="A5" s="219" t="n">
        <v>1</v>
      </c>
      <c r="B5" s="208" t="s">
        <v>24</v>
      </c>
      <c r="C5" s="208" t="s">
        <v>35</v>
      </c>
      <c r="D5" s="208" t="n">
        <v>61</v>
      </c>
      <c r="E5" s="208" t="n">
        <v>2</v>
      </c>
      <c r="F5" s="19" t="s">
        <v>131</v>
      </c>
      <c r="G5" s="208" t="n">
        <v>60.8</v>
      </c>
      <c r="H5" s="208" t="n">
        <v>51.88</v>
      </c>
      <c r="I5" s="220" t="n">
        <v>0</v>
      </c>
      <c r="J5" s="19" t="s">
        <v>132</v>
      </c>
      <c r="K5" s="19" t="s">
        <v>133</v>
      </c>
      <c r="L5" s="19" t="s">
        <v>134</v>
      </c>
      <c r="M5" s="221" t="s">
        <v>135</v>
      </c>
      <c r="N5" s="19" t="s">
        <v>136</v>
      </c>
      <c r="O5" s="19" t="s">
        <v>137</v>
      </c>
      <c r="P5" s="222"/>
      <c r="Q5" s="19" t="s">
        <v>138</v>
      </c>
      <c r="R5" s="56" t="s">
        <v>139</v>
      </c>
      <c r="S5" s="93" t="s">
        <v>392</v>
      </c>
      <c r="T5" s="19" t="s">
        <v>2199</v>
      </c>
      <c r="U5" s="19" t="s">
        <v>2200</v>
      </c>
      <c r="V5" s="223" t="n">
        <v>43678</v>
      </c>
      <c r="W5" s="208" t="s">
        <v>137</v>
      </c>
      <c r="X5" s="56"/>
      <c r="Y5" s="56"/>
      <c r="Z5" s="56"/>
      <c r="AA5" s="56"/>
      <c r="AB5" s="56"/>
    </row>
    <row r="6" s="224" customFormat="true" ht="69.75" hidden="false" customHeight="true" outlineLevel="0" collapsed="false">
      <c r="A6" s="208" t="n">
        <v>2</v>
      </c>
      <c r="B6" s="208" t="s">
        <v>24</v>
      </c>
      <c r="C6" s="208" t="s">
        <v>35</v>
      </c>
      <c r="D6" s="225" t="n">
        <v>25600</v>
      </c>
      <c r="E6" s="219" t="s">
        <v>141</v>
      </c>
      <c r="F6" s="19" t="s">
        <v>131</v>
      </c>
      <c r="G6" s="208" t="n">
        <v>491.68</v>
      </c>
      <c r="H6" s="208" t="n">
        <v>382.45</v>
      </c>
      <c r="I6" s="220" t="n">
        <v>0</v>
      </c>
      <c r="J6" s="215" t="s">
        <v>142</v>
      </c>
      <c r="K6" s="19" t="s">
        <v>133</v>
      </c>
      <c r="L6" s="19" t="s">
        <v>143</v>
      </c>
      <c r="M6" s="221" t="s">
        <v>144</v>
      </c>
      <c r="N6" s="19" t="s">
        <v>136</v>
      </c>
      <c r="O6" s="19" t="s">
        <v>137</v>
      </c>
      <c r="P6" s="56"/>
      <c r="Q6" s="19"/>
      <c r="R6" s="56" t="s">
        <v>139</v>
      </c>
      <c r="S6" s="93" t="s">
        <v>392</v>
      </c>
      <c r="T6" s="19" t="s">
        <v>2199</v>
      </c>
      <c r="U6" s="19" t="s">
        <v>2201</v>
      </c>
      <c r="V6" s="223" t="n">
        <v>43678</v>
      </c>
      <c r="W6" s="208" t="s">
        <v>137</v>
      </c>
      <c r="X6" s="56"/>
      <c r="Y6" s="56"/>
      <c r="Z6" s="56"/>
      <c r="AA6" s="56"/>
      <c r="AB6" s="56"/>
    </row>
    <row r="7" s="224" customFormat="true" ht="60" hidden="false" customHeight="true" outlineLevel="0" collapsed="false">
      <c r="A7" s="208" t="n">
        <v>3</v>
      </c>
      <c r="B7" s="208" t="s">
        <v>24</v>
      </c>
      <c r="C7" s="208" t="s">
        <v>35</v>
      </c>
      <c r="D7" s="208" t="n">
        <v>83</v>
      </c>
      <c r="E7" s="208" t="n">
        <v>2</v>
      </c>
      <c r="F7" s="19" t="s">
        <v>131</v>
      </c>
      <c r="G7" s="208" t="n">
        <v>77.1</v>
      </c>
      <c r="H7" s="208" t="n">
        <v>72.91</v>
      </c>
      <c r="I7" s="220" t="n">
        <v>0</v>
      </c>
      <c r="J7" s="19" t="s">
        <v>145</v>
      </c>
      <c r="K7" s="19" t="s">
        <v>133</v>
      </c>
      <c r="L7" s="19" t="s">
        <v>134</v>
      </c>
      <c r="M7" s="221" t="s">
        <v>135</v>
      </c>
      <c r="N7" s="19" t="s">
        <v>136</v>
      </c>
      <c r="O7" s="19" t="s">
        <v>137</v>
      </c>
      <c r="P7" s="222"/>
      <c r="Q7" s="19"/>
      <c r="R7" s="56" t="s">
        <v>139</v>
      </c>
      <c r="S7" s="93" t="s">
        <v>392</v>
      </c>
      <c r="T7" s="19" t="s">
        <v>2199</v>
      </c>
      <c r="U7" s="19" t="s">
        <v>2202</v>
      </c>
      <c r="V7" s="223" t="n">
        <v>43678</v>
      </c>
      <c r="W7" s="208" t="s">
        <v>137</v>
      </c>
      <c r="X7" s="56"/>
      <c r="Y7" s="56"/>
      <c r="Z7" s="56"/>
      <c r="AA7" s="56"/>
      <c r="AB7" s="56"/>
    </row>
    <row r="8" s="224" customFormat="true" ht="67.5" hidden="false" customHeight="true" outlineLevel="0" collapsed="false">
      <c r="A8" s="208" t="n">
        <v>4</v>
      </c>
      <c r="B8" s="208" t="s">
        <v>24</v>
      </c>
      <c r="C8" s="208" t="s">
        <v>35</v>
      </c>
      <c r="D8" s="208" t="n">
        <v>877</v>
      </c>
      <c r="E8" s="208" t="n">
        <v>2</v>
      </c>
      <c r="F8" s="19" t="s">
        <v>146</v>
      </c>
      <c r="G8" s="208" t="n">
        <v>221.3</v>
      </c>
      <c r="H8" s="208" t="n">
        <v>174.69</v>
      </c>
      <c r="I8" s="220" t="n">
        <v>0</v>
      </c>
      <c r="J8" s="19" t="s">
        <v>147</v>
      </c>
      <c r="K8" s="19" t="s">
        <v>133</v>
      </c>
      <c r="L8" s="19" t="s">
        <v>134</v>
      </c>
      <c r="M8" s="221" t="s">
        <v>148</v>
      </c>
      <c r="N8" s="19" t="s">
        <v>136</v>
      </c>
      <c r="O8" s="19" t="s">
        <v>137</v>
      </c>
      <c r="P8" s="19" t="s">
        <v>149</v>
      </c>
      <c r="Q8" s="19"/>
      <c r="R8" s="56" t="s">
        <v>139</v>
      </c>
      <c r="S8" s="208" t="s">
        <v>444</v>
      </c>
      <c r="T8" s="19" t="s">
        <v>2199</v>
      </c>
      <c r="U8" s="19" t="s">
        <v>2203</v>
      </c>
      <c r="V8" s="223" t="n">
        <v>43862</v>
      </c>
      <c r="W8" s="208" t="s">
        <v>137</v>
      </c>
      <c r="X8" s="56"/>
      <c r="Y8" s="56"/>
      <c r="Z8" s="56"/>
      <c r="AA8" s="56"/>
      <c r="AB8" s="56"/>
    </row>
    <row r="9" s="224" customFormat="true" ht="42" hidden="false" customHeight="true" outlineLevel="0" collapsed="false">
      <c r="A9" s="208" t="n">
        <v>5</v>
      </c>
      <c r="B9" s="208" t="s">
        <v>24</v>
      </c>
      <c r="C9" s="208" t="s">
        <v>35</v>
      </c>
      <c r="D9" s="225" t="n">
        <v>33270</v>
      </c>
      <c r="E9" s="208" t="n">
        <v>2</v>
      </c>
      <c r="F9" s="19" t="s">
        <v>131</v>
      </c>
      <c r="G9" s="208" t="n">
        <v>116.26</v>
      </c>
      <c r="H9" s="208" t="n">
        <v>81.54</v>
      </c>
      <c r="I9" s="220" t="n">
        <v>0</v>
      </c>
      <c r="J9" s="19" t="s">
        <v>145</v>
      </c>
      <c r="K9" s="19" t="s">
        <v>133</v>
      </c>
      <c r="L9" s="19" t="s">
        <v>134</v>
      </c>
      <c r="M9" s="221" t="s">
        <v>150</v>
      </c>
      <c r="N9" s="19" t="s">
        <v>136</v>
      </c>
      <c r="O9" s="19" t="s">
        <v>137</v>
      </c>
      <c r="P9" s="222"/>
      <c r="Q9" s="19"/>
      <c r="R9" s="56" t="s">
        <v>139</v>
      </c>
      <c r="S9" s="93" t="s">
        <v>392</v>
      </c>
      <c r="T9" s="19" t="s">
        <v>2199</v>
      </c>
      <c r="U9" s="19" t="s">
        <v>2204</v>
      </c>
      <c r="V9" s="223" t="n">
        <v>43678</v>
      </c>
      <c r="W9" s="208" t="s">
        <v>137</v>
      </c>
      <c r="X9" s="56"/>
      <c r="Y9" s="56"/>
      <c r="Z9" s="56"/>
      <c r="AA9" s="56"/>
      <c r="AB9" s="56"/>
    </row>
    <row r="10" s="224" customFormat="true" ht="42" hidden="false" customHeight="true" outlineLevel="0" collapsed="false">
      <c r="A10" s="208" t="n">
        <v>6</v>
      </c>
      <c r="B10" s="208" t="s">
        <v>24</v>
      </c>
      <c r="C10" s="208" t="s">
        <v>151</v>
      </c>
      <c r="D10" s="225" t="n">
        <v>33970</v>
      </c>
      <c r="E10" s="208" t="n">
        <v>2</v>
      </c>
      <c r="F10" s="19" t="s">
        <v>131</v>
      </c>
      <c r="G10" s="208" t="n">
        <v>759.29</v>
      </c>
      <c r="H10" s="208" t="n">
        <v>315.65</v>
      </c>
      <c r="I10" s="220" t="n">
        <v>280.58</v>
      </c>
      <c r="J10" s="19" t="s">
        <v>132</v>
      </c>
      <c r="K10" s="19" t="s">
        <v>133</v>
      </c>
      <c r="L10" s="19" t="s">
        <v>134</v>
      </c>
      <c r="M10" s="221" t="s">
        <v>135</v>
      </c>
      <c r="N10" s="19" t="s">
        <v>136</v>
      </c>
      <c r="O10" s="19" t="s">
        <v>137</v>
      </c>
      <c r="P10" s="222"/>
      <c r="Q10" s="19"/>
      <c r="R10" s="56" t="s">
        <v>139</v>
      </c>
      <c r="S10" s="208" t="s">
        <v>444</v>
      </c>
      <c r="T10" s="19" t="s">
        <v>2199</v>
      </c>
      <c r="U10" s="19" t="s">
        <v>2205</v>
      </c>
      <c r="V10" s="223" t="n">
        <v>43862</v>
      </c>
      <c r="W10" s="208" t="s">
        <v>137</v>
      </c>
      <c r="X10" s="56"/>
      <c r="Y10" s="56"/>
      <c r="Z10" s="56"/>
      <c r="AA10" s="56"/>
      <c r="AB10" s="56"/>
    </row>
    <row r="11" s="224" customFormat="true" ht="119.25" hidden="false" customHeight="true" outlineLevel="0" collapsed="false">
      <c r="A11" s="208" t="n">
        <v>7</v>
      </c>
      <c r="B11" s="208" t="s">
        <v>24</v>
      </c>
      <c r="C11" s="208" t="s">
        <v>76</v>
      </c>
      <c r="D11" s="219" t="s">
        <v>152</v>
      </c>
      <c r="E11" s="208" t="n">
        <v>2</v>
      </c>
      <c r="F11" s="19" t="s">
        <v>131</v>
      </c>
      <c r="G11" s="208" t="n">
        <v>414.8</v>
      </c>
      <c r="H11" s="208" t="n">
        <v>358.7</v>
      </c>
      <c r="I11" s="220" t="n">
        <v>0</v>
      </c>
      <c r="J11" s="19" t="s">
        <v>153</v>
      </c>
      <c r="K11" s="19" t="s">
        <v>133</v>
      </c>
      <c r="L11" s="19" t="s">
        <v>134</v>
      </c>
      <c r="M11" s="221" t="s">
        <v>135</v>
      </c>
      <c r="N11" s="19" t="s">
        <v>136</v>
      </c>
      <c r="O11" s="19" t="s">
        <v>137</v>
      </c>
      <c r="P11" s="222"/>
      <c r="Q11" s="19"/>
      <c r="R11" s="56" t="s">
        <v>139</v>
      </c>
      <c r="S11" s="208" t="s">
        <v>449</v>
      </c>
      <c r="T11" s="19" t="s">
        <v>2206</v>
      </c>
      <c r="U11" s="19" t="s">
        <v>2207</v>
      </c>
      <c r="V11" s="56" t="n">
        <v>2019.12</v>
      </c>
      <c r="W11" s="208" t="s">
        <v>137</v>
      </c>
      <c r="X11" s="19" t="s">
        <v>2208</v>
      </c>
      <c r="Y11" s="56"/>
      <c r="Z11" s="56"/>
      <c r="AA11" s="56"/>
      <c r="AB11" s="56"/>
    </row>
  </sheetData>
  <autoFilter ref="A4:AB11"/>
  <mergeCells count="32">
    <mergeCell ref="A1:AB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X2"/>
    <mergeCell ref="Y2:AB2"/>
    <mergeCell ref="U3:U4"/>
    <mergeCell ref="V3:V4"/>
    <mergeCell ref="W3:W4"/>
    <mergeCell ref="X3:X4"/>
    <mergeCell ref="Y3:Y4"/>
    <mergeCell ref="Z3:Z4"/>
    <mergeCell ref="AA3:AA4"/>
    <mergeCell ref="AB3:AB4"/>
    <mergeCell ref="Q5:Q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K1" colorId="64" zoomScale="110" zoomScaleNormal="110" zoomScalePageLayoutView="100" workbookViewId="0">
      <selection pane="topLeft" activeCell="AA26" activeCellId="0" sqref="AA26"/>
    </sheetView>
  </sheetViews>
  <sheetFormatPr defaultColWidth="10.99609375" defaultRowHeight="15.6" zeroHeight="false" outlineLevelRow="0" outlineLevelCol="0"/>
  <cols>
    <col collapsed="false" customWidth="true" hidden="false" outlineLevel="0" max="1" min="1" style="98" width="4.89"/>
    <col collapsed="false" customWidth="true" hidden="false" outlineLevel="0" max="2" min="2" style="98" width="4.99"/>
    <col collapsed="false" customWidth="true" hidden="false" outlineLevel="0" max="4" min="3" style="98" width="6.09"/>
    <col collapsed="false" customWidth="true" hidden="false" outlineLevel="0" max="5" min="5" style="98" width="6.39"/>
    <col collapsed="false" customWidth="true" hidden="false" outlineLevel="0" max="6" min="6" style="98" width="5.89"/>
    <col collapsed="false" customWidth="true" hidden="false" outlineLevel="0" max="8" min="7" style="98" width="5.99"/>
    <col collapsed="false" customWidth="true" hidden="false" outlineLevel="0" max="9" min="9" style="98" width="5.89"/>
    <col collapsed="false" customWidth="true" hidden="false" outlineLevel="0" max="10" min="10" style="98" width="7.99"/>
    <col collapsed="false" customWidth="true" hidden="false" outlineLevel="0" max="13" min="11" style="98" width="5.89"/>
    <col collapsed="false" customWidth="true" hidden="false" outlineLevel="0" max="14" min="14" style="98" width="8.89"/>
    <col collapsed="false" customWidth="true" hidden="false" outlineLevel="0" max="19" min="15" style="98" width="5.89"/>
    <col collapsed="false" customWidth="true" hidden="false" outlineLevel="0" max="21" min="20" style="98" width="6.5"/>
    <col collapsed="false" customWidth="true" hidden="false" outlineLevel="0" max="22" min="22" style="98" width="11.39"/>
    <col collapsed="false" customWidth="true" hidden="false" outlineLevel="0" max="23" min="23" style="98" width="11.09"/>
    <col collapsed="false" customWidth="true" hidden="false" outlineLevel="0" max="24" min="24" style="226" width="22.4"/>
    <col collapsed="false" customWidth="true" hidden="false" outlineLevel="0" max="25" min="25" style="226" width="11.19"/>
    <col collapsed="false" customWidth="true" hidden="false" outlineLevel="0" max="26" min="26" style="226" width="5.59"/>
    <col collapsed="false" customWidth="true" hidden="false" outlineLevel="0" max="27" min="27" style="226" width="16.49"/>
    <col collapsed="false" customWidth="true" hidden="false" outlineLevel="0" max="31" min="28" style="98" width="5.59"/>
  </cols>
  <sheetData>
    <row r="1" customFormat="false" ht="30" hidden="false" customHeight="true" outlineLevel="0" collapsed="false">
      <c r="A1" s="99" t="s">
        <v>154</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row>
    <row r="2" customFormat="false" ht="48" hidden="false" customHeight="false" outlineLevel="0" collapsed="false">
      <c r="A2" s="28" t="s">
        <v>1</v>
      </c>
      <c r="B2" s="28" t="s">
        <v>155</v>
      </c>
      <c r="C2" s="28" t="s">
        <v>156</v>
      </c>
      <c r="D2" s="28" t="s">
        <v>157</v>
      </c>
      <c r="E2" s="28" t="s">
        <v>158</v>
      </c>
      <c r="F2" s="28" t="s">
        <v>159</v>
      </c>
      <c r="G2" s="28" t="s">
        <v>160</v>
      </c>
      <c r="H2" s="28" t="s">
        <v>161</v>
      </c>
      <c r="I2" s="28" t="s">
        <v>162</v>
      </c>
      <c r="J2" s="28" t="s">
        <v>163</v>
      </c>
      <c r="K2" s="28" t="s">
        <v>164</v>
      </c>
      <c r="L2" s="28" t="s">
        <v>165</v>
      </c>
      <c r="M2" s="28" t="s">
        <v>166</v>
      </c>
      <c r="N2" s="28" t="s">
        <v>167</v>
      </c>
      <c r="O2" s="28" t="s">
        <v>168</v>
      </c>
      <c r="P2" s="28" t="s">
        <v>169</v>
      </c>
      <c r="Q2" s="28" t="s">
        <v>170</v>
      </c>
      <c r="R2" s="28" t="s">
        <v>171</v>
      </c>
      <c r="S2" s="28" t="s">
        <v>172</v>
      </c>
      <c r="T2" s="28" t="s">
        <v>11</v>
      </c>
      <c r="U2" s="28" t="s">
        <v>12</v>
      </c>
      <c r="V2" s="28" t="s">
        <v>13</v>
      </c>
      <c r="W2" s="28" t="s">
        <v>14</v>
      </c>
      <c r="X2" s="227" t="s">
        <v>173</v>
      </c>
      <c r="Y2" s="227" t="s">
        <v>174</v>
      </c>
      <c r="Z2" s="227" t="s">
        <v>175</v>
      </c>
      <c r="AA2" s="227" t="s">
        <v>176</v>
      </c>
      <c r="AB2" s="11" t="s">
        <v>177</v>
      </c>
      <c r="AC2" s="11" t="s">
        <v>178</v>
      </c>
      <c r="AD2" s="11" t="s">
        <v>179</v>
      </c>
      <c r="AE2" s="11" t="s">
        <v>180</v>
      </c>
    </row>
    <row r="3" customFormat="false" ht="45" hidden="false" customHeight="true" outlineLevel="0" collapsed="false">
      <c r="A3" s="100" t="n">
        <v>1</v>
      </c>
      <c r="B3" s="101" t="n">
        <v>1</v>
      </c>
      <c r="C3" s="93" t="s">
        <v>24</v>
      </c>
      <c r="D3" s="93" t="s">
        <v>191</v>
      </c>
      <c r="E3" s="101" t="s">
        <v>192</v>
      </c>
      <c r="F3" s="101" t="s">
        <v>193</v>
      </c>
      <c r="G3" s="101" t="s">
        <v>193</v>
      </c>
      <c r="H3" s="101" t="s">
        <v>194</v>
      </c>
      <c r="I3" s="93" t="s">
        <v>195</v>
      </c>
      <c r="J3" s="93" t="s">
        <v>186</v>
      </c>
      <c r="K3" s="101" t="n">
        <v>10.1</v>
      </c>
      <c r="L3" s="101" t="n">
        <v>10.1</v>
      </c>
      <c r="M3" s="101" t="n">
        <v>0</v>
      </c>
      <c r="N3" s="93" t="s">
        <v>196</v>
      </c>
      <c r="O3" s="93" t="s">
        <v>188</v>
      </c>
      <c r="P3" s="93" t="s">
        <v>188</v>
      </c>
      <c r="Q3" s="93" t="s">
        <v>137</v>
      </c>
      <c r="R3" s="93" t="s">
        <v>188</v>
      </c>
      <c r="S3" s="93" t="s">
        <v>188</v>
      </c>
      <c r="T3" s="228"/>
      <c r="U3" s="102" t="s">
        <v>139</v>
      </c>
      <c r="V3" s="93" t="s">
        <v>416</v>
      </c>
      <c r="W3" s="19" t="s">
        <v>2209</v>
      </c>
      <c r="X3" s="19" t="s">
        <v>2210</v>
      </c>
      <c r="Y3" s="18" t="n">
        <v>2019.4</v>
      </c>
      <c r="Z3" s="19" t="s">
        <v>137</v>
      </c>
      <c r="AA3" s="18"/>
      <c r="AB3" s="101"/>
      <c r="AC3" s="101"/>
      <c r="AD3" s="101"/>
      <c r="AE3" s="101"/>
    </row>
    <row r="4" customFormat="false" ht="54.75" hidden="false" customHeight="true" outlineLevel="0" collapsed="false">
      <c r="A4" s="100" t="n">
        <v>2</v>
      </c>
      <c r="B4" s="101" t="n">
        <v>2</v>
      </c>
      <c r="C4" s="93" t="s">
        <v>24</v>
      </c>
      <c r="D4" s="93" t="s">
        <v>76</v>
      </c>
      <c r="E4" s="101" t="s">
        <v>197</v>
      </c>
      <c r="F4" s="101" t="s">
        <v>198</v>
      </c>
      <c r="G4" s="101" t="s">
        <v>198</v>
      </c>
      <c r="H4" s="101" t="s">
        <v>141</v>
      </c>
      <c r="I4" s="93" t="s">
        <v>185</v>
      </c>
      <c r="J4" s="93" t="s">
        <v>186</v>
      </c>
      <c r="K4" s="101" t="n">
        <v>7.3</v>
      </c>
      <c r="L4" s="101" t="n">
        <v>6.9</v>
      </c>
      <c r="M4" s="101" t="n">
        <v>5.96</v>
      </c>
      <c r="N4" s="93" t="s">
        <v>187</v>
      </c>
      <c r="O4" s="93" t="s">
        <v>137</v>
      </c>
      <c r="P4" s="93" t="s">
        <v>188</v>
      </c>
      <c r="Q4" s="93" t="s">
        <v>188</v>
      </c>
      <c r="R4" s="93" t="s">
        <v>137</v>
      </c>
      <c r="S4" s="93" t="s">
        <v>188</v>
      </c>
      <c r="T4" s="228"/>
      <c r="U4" s="102" t="s">
        <v>139</v>
      </c>
      <c r="V4" s="93" t="s">
        <v>449</v>
      </c>
      <c r="W4" s="19" t="s">
        <v>2209</v>
      </c>
      <c r="X4" s="19" t="s">
        <v>2211</v>
      </c>
      <c r="Y4" s="18" t="s">
        <v>139</v>
      </c>
      <c r="Z4" s="19" t="s">
        <v>188</v>
      </c>
      <c r="AA4" s="18"/>
      <c r="AB4" s="101"/>
      <c r="AC4" s="101"/>
      <c r="AD4" s="101"/>
      <c r="AE4" s="101"/>
    </row>
    <row r="5" customFormat="false" ht="43.5" hidden="false" customHeight="true" outlineLevel="0" collapsed="false">
      <c r="A5" s="100" t="n">
        <v>3</v>
      </c>
      <c r="B5" s="101" t="n">
        <v>3</v>
      </c>
      <c r="C5" s="93" t="s">
        <v>24</v>
      </c>
      <c r="D5" s="93" t="s">
        <v>76</v>
      </c>
      <c r="E5" s="101" t="s">
        <v>197</v>
      </c>
      <c r="F5" s="101" t="s">
        <v>199</v>
      </c>
      <c r="G5" s="101" t="s">
        <v>199</v>
      </c>
      <c r="H5" s="101" t="s">
        <v>141</v>
      </c>
      <c r="I5" s="93" t="s">
        <v>185</v>
      </c>
      <c r="J5" s="93" t="s">
        <v>186</v>
      </c>
      <c r="K5" s="101" t="n">
        <v>12.2</v>
      </c>
      <c r="L5" s="101" t="n">
        <v>12.2</v>
      </c>
      <c r="M5" s="101" t="n">
        <v>6.84</v>
      </c>
      <c r="N5" s="93" t="s">
        <v>187</v>
      </c>
      <c r="O5" s="93" t="s">
        <v>137</v>
      </c>
      <c r="P5" s="93" t="s">
        <v>188</v>
      </c>
      <c r="Q5" s="93" t="s">
        <v>188</v>
      </c>
      <c r="R5" s="93" t="s">
        <v>137</v>
      </c>
      <c r="S5" s="93" t="s">
        <v>188</v>
      </c>
      <c r="T5" s="228"/>
      <c r="U5" s="102" t="s">
        <v>139</v>
      </c>
      <c r="V5" s="93" t="s">
        <v>449</v>
      </c>
      <c r="W5" s="19" t="s">
        <v>2209</v>
      </c>
      <c r="X5" s="19" t="s">
        <v>2211</v>
      </c>
      <c r="Y5" s="18" t="s">
        <v>139</v>
      </c>
      <c r="Z5" s="19" t="s">
        <v>188</v>
      </c>
      <c r="AA5" s="18"/>
      <c r="AB5" s="101"/>
      <c r="AC5" s="101"/>
      <c r="AD5" s="101"/>
      <c r="AE5" s="101"/>
    </row>
    <row r="6" customFormat="false" ht="50.25" hidden="false" customHeight="true" outlineLevel="0" collapsed="false">
      <c r="A6" s="100" t="n">
        <v>4</v>
      </c>
      <c r="B6" s="101" t="n">
        <v>4</v>
      </c>
      <c r="C6" s="93" t="s">
        <v>24</v>
      </c>
      <c r="D6" s="93" t="s">
        <v>76</v>
      </c>
      <c r="E6" s="101" t="s">
        <v>197</v>
      </c>
      <c r="F6" s="101" t="s">
        <v>200</v>
      </c>
      <c r="G6" s="101" t="s">
        <v>200</v>
      </c>
      <c r="H6" s="101" t="s">
        <v>141</v>
      </c>
      <c r="I6" s="93" t="s">
        <v>185</v>
      </c>
      <c r="J6" s="93" t="s">
        <v>186</v>
      </c>
      <c r="K6" s="101" t="n">
        <v>30.9</v>
      </c>
      <c r="L6" s="101" t="n">
        <v>22.56</v>
      </c>
      <c r="M6" s="101" t="n">
        <v>13.43</v>
      </c>
      <c r="N6" s="93" t="s">
        <v>187</v>
      </c>
      <c r="O6" s="93" t="s">
        <v>188</v>
      </c>
      <c r="P6" s="93" t="s">
        <v>137</v>
      </c>
      <c r="Q6" s="93" t="s">
        <v>188</v>
      </c>
      <c r="R6" s="93" t="s">
        <v>137</v>
      </c>
      <c r="S6" s="93" t="s">
        <v>188</v>
      </c>
      <c r="T6" s="228"/>
      <c r="U6" s="102" t="s">
        <v>139</v>
      </c>
      <c r="V6" s="93" t="s">
        <v>449</v>
      </c>
      <c r="W6" s="19" t="s">
        <v>2209</v>
      </c>
      <c r="X6" s="19" t="s">
        <v>2211</v>
      </c>
      <c r="Y6" s="18" t="s">
        <v>139</v>
      </c>
      <c r="Z6" s="19" t="s">
        <v>188</v>
      </c>
      <c r="AA6" s="18"/>
      <c r="AB6" s="101"/>
      <c r="AC6" s="101"/>
      <c r="AD6" s="101"/>
      <c r="AE6" s="101"/>
    </row>
    <row r="7" customFormat="false" ht="65.25" hidden="false" customHeight="true" outlineLevel="0" collapsed="false">
      <c r="A7" s="100" t="n">
        <v>5</v>
      </c>
      <c r="B7" s="101" t="n">
        <v>5</v>
      </c>
      <c r="C7" s="93" t="s">
        <v>24</v>
      </c>
      <c r="D7" s="93" t="s">
        <v>76</v>
      </c>
      <c r="E7" s="101" t="s">
        <v>197</v>
      </c>
      <c r="F7" s="101" t="s">
        <v>201</v>
      </c>
      <c r="G7" s="101" t="s">
        <v>201</v>
      </c>
      <c r="H7" s="101" t="s">
        <v>141</v>
      </c>
      <c r="I7" s="93" t="s">
        <v>185</v>
      </c>
      <c r="J7" s="93" t="s">
        <v>186</v>
      </c>
      <c r="K7" s="101" t="n">
        <v>59.6</v>
      </c>
      <c r="L7" s="101" t="n">
        <v>55.78</v>
      </c>
      <c r="M7" s="101" t="n">
        <v>28.37</v>
      </c>
      <c r="N7" s="93" t="s">
        <v>187</v>
      </c>
      <c r="O7" s="93" t="s">
        <v>188</v>
      </c>
      <c r="P7" s="93" t="s">
        <v>137</v>
      </c>
      <c r="Q7" s="93" t="s">
        <v>188</v>
      </c>
      <c r="R7" s="93" t="s">
        <v>137</v>
      </c>
      <c r="S7" s="93" t="s">
        <v>188</v>
      </c>
      <c r="T7" s="228"/>
      <c r="U7" s="102" t="s">
        <v>139</v>
      </c>
      <c r="V7" s="93" t="s">
        <v>449</v>
      </c>
      <c r="W7" s="19" t="s">
        <v>2209</v>
      </c>
      <c r="X7" s="19" t="s">
        <v>2211</v>
      </c>
      <c r="Y7" s="18" t="s">
        <v>139</v>
      </c>
      <c r="Z7" s="19" t="s">
        <v>188</v>
      </c>
      <c r="AA7" s="18"/>
      <c r="AB7" s="101"/>
      <c r="AC7" s="101"/>
      <c r="AD7" s="101"/>
      <c r="AE7" s="101"/>
    </row>
    <row r="8" customFormat="false" ht="50.25" hidden="false" customHeight="true" outlineLevel="0" collapsed="false">
      <c r="A8" s="100" t="n">
        <v>6</v>
      </c>
      <c r="B8" s="101" t="n">
        <v>6</v>
      </c>
      <c r="C8" s="93" t="s">
        <v>24</v>
      </c>
      <c r="D8" s="93" t="s">
        <v>76</v>
      </c>
      <c r="E8" s="101" t="s">
        <v>197</v>
      </c>
      <c r="F8" s="101" t="s">
        <v>202</v>
      </c>
      <c r="G8" s="101" t="s">
        <v>202</v>
      </c>
      <c r="H8" s="101" t="s">
        <v>141</v>
      </c>
      <c r="I8" s="93" t="s">
        <v>185</v>
      </c>
      <c r="J8" s="93" t="s">
        <v>186</v>
      </c>
      <c r="K8" s="101" t="n">
        <v>10.5</v>
      </c>
      <c r="L8" s="101" t="n">
        <v>10.38</v>
      </c>
      <c r="M8" s="101" t="n">
        <v>5.15</v>
      </c>
      <c r="N8" s="93" t="s">
        <v>187</v>
      </c>
      <c r="O8" s="93" t="s">
        <v>188</v>
      </c>
      <c r="P8" s="93" t="s">
        <v>137</v>
      </c>
      <c r="Q8" s="93" t="s">
        <v>188</v>
      </c>
      <c r="R8" s="93" t="s">
        <v>137</v>
      </c>
      <c r="S8" s="93" t="s">
        <v>188</v>
      </c>
      <c r="T8" s="228"/>
      <c r="U8" s="102" t="s">
        <v>139</v>
      </c>
      <c r="V8" s="93" t="s">
        <v>449</v>
      </c>
      <c r="W8" s="19" t="s">
        <v>2209</v>
      </c>
      <c r="X8" s="19" t="s">
        <v>2211</v>
      </c>
      <c r="Y8" s="18" t="s">
        <v>139</v>
      </c>
      <c r="Z8" s="19" t="s">
        <v>188</v>
      </c>
      <c r="AA8" s="18"/>
      <c r="AB8" s="101"/>
      <c r="AC8" s="101"/>
      <c r="AD8" s="101"/>
      <c r="AE8" s="101"/>
    </row>
    <row r="9" customFormat="false" ht="53.25" hidden="false" customHeight="true" outlineLevel="0" collapsed="false">
      <c r="A9" s="100" t="n">
        <v>7</v>
      </c>
      <c r="B9" s="101" t="n">
        <v>7</v>
      </c>
      <c r="C9" s="93" t="s">
        <v>24</v>
      </c>
      <c r="D9" s="93" t="s">
        <v>76</v>
      </c>
      <c r="E9" s="101" t="s">
        <v>197</v>
      </c>
      <c r="F9" s="101" t="s">
        <v>203</v>
      </c>
      <c r="G9" s="101" t="s">
        <v>203</v>
      </c>
      <c r="H9" s="101" t="s">
        <v>141</v>
      </c>
      <c r="I9" s="93" t="s">
        <v>185</v>
      </c>
      <c r="J9" s="93" t="s">
        <v>186</v>
      </c>
      <c r="K9" s="101" t="n">
        <v>17.6</v>
      </c>
      <c r="L9" s="101" t="n">
        <v>14.65</v>
      </c>
      <c r="M9" s="101" t="n">
        <v>9.15</v>
      </c>
      <c r="N9" s="93" t="s">
        <v>187</v>
      </c>
      <c r="O9" s="93" t="s">
        <v>188</v>
      </c>
      <c r="P9" s="93" t="s">
        <v>137</v>
      </c>
      <c r="Q9" s="93" t="s">
        <v>188</v>
      </c>
      <c r="R9" s="93" t="s">
        <v>137</v>
      </c>
      <c r="S9" s="93" t="s">
        <v>188</v>
      </c>
      <c r="T9" s="228"/>
      <c r="U9" s="102" t="s">
        <v>139</v>
      </c>
      <c r="V9" s="93" t="s">
        <v>449</v>
      </c>
      <c r="W9" s="19" t="s">
        <v>2209</v>
      </c>
      <c r="X9" s="19" t="s">
        <v>2211</v>
      </c>
      <c r="Y9" s="18" t="s">
        <v>139</v>
      </c>
      <c r="Z9" s="19" t="s">
        <v>188</v>
      </c>
      <c r="AA9" s="18"/>
      <c r="AB9" s="101"/>
      <c r="AC9" s="101"/>
      <c r="AD9" s="101"/>
      <c r="AE9" s="101"/>
    </row>
    <row r="10" customFormat="false" ht="24" hidden="false" customHeight="true" outlineLevel="0" collapsed="false">
      <c r="A10" s="100" t="n">
        <v>8</v>
      </c>
      <c r="B10" s="101" t="n">
        <v>8</v>
      </c>
      <c r="C10" s="93" t="s">
        <v>24</v>
      </c>
      <c r="D10" s="93" t="s">
        <v>76</v>
      </c>
      <c r="E10" s="101" t="s">
        <v>197</v>
      </c>
      <c r="F10" s="101" t="s">
        <v>204</v>
      </c>
      <c r="G10" s="101" t="s">
        <v>204</v>
      </c>
      <c r="H10" s="101" t="s">
        <v>141</v>
      </c>
      <c r="I10" s="93" t="s">
        <v>185</v>
      </c>
      <c r="J10" s="93" t="s">
        <v>186</v>
      </c>
      <c r="K10" s="101" t="n">
        <v>23.4</v>
      </c>
      <c r="L10" s="101" t="n">
        <v>12.64</v>
      </c>
      <c r="M10" s="101" t="n">
        <v>0</v>
      </c>
      <c r="N10" s="93" t="s">
        <v>187</v>
      </c>
      <c r="O10" s="93" t="s">
        <v>188</v>
      </c>
      <c r="P10" s="93" t="s">
        <v>137</v>
      </c>
      <c r="Q10" s="93" t="s">
        <v>188</v>
      </c>
      <c r="R10" s="93" t="s">
        <v>137</v>
      </c>
      <c r="S10" s="93" t="s">
        <v>188</v>
      </c>
      <c r="T10" s="228"/>
      <c r="U10" s="102" t="s">
        <v>139</v>
      </c>
      <c r="V10" s="93" t="s">
        <v>449</v>
      </c>
      <c r="W10" s="19" t="s">
        <v>2209</v>
      </c>
      <c r="X10" s="19" t="s">
        <v>2211</v>
      </c>
      <c r="Y10" s="18" t="s">
        <v>139</v>
      </c>
      <c r="Z10" s="19" t="s">
        <v>188</v>
      </c>
      <c r="AA10" s="18"/>
      <c r="AB10" s="101"/>
      <c r="AC10" s="101"/>
      <c r="AD10" s="101"/>
      <c r="AE10" s="101"/>
    </row>
    <row r="11" customFormat="false" ht="24" hidden="false" customHeight="true" outlineLevel="0" collapsed="false">
      <c r="A11" s="100" t="n">
        <v>9</v>
      </c>
      <c r="B11" s="101" t="n">
        <v>9</v>
      </c>
      <c r="C11" s="93" t="s">
        <v>24</v>
      </c>
      <c r="D11" s="93" t="s">
        <v>76</v>
      </c>
      <c r="E11" s="101" t="s">
        <v>197</v>
      </c>
      <c r="F11" s="101" t="s">
        <v>205</v>
      </c>
      <c r="G11" s="101" t="s">
        <v>205</v>
      </c>
      <c r="H11" s="101" t="s">
        <v>141</v>
      </c>
      <c r="I11" s="93" t="s">
        <v>185</v>
      </c>
      <c r="J11" s="93" t="s">
        <v>186</v>
      </c>
      <c r="K11" s="101" t="n">
        <v>55.8</v>
      </c>
      <c r="L11" s="101" t="n">
        <v>48.89</v>
      </c>
      <c r="M11" s="101" t="n">
        <v>44.09</v>
      </c>
      <c r="N11" s="93" t="s">
        <v>187</v>
      </c>
      <c r="O11" s="93" t="s">
        <v>188</v>
      </c>
      <c r="P11" s="93" t="s">
        <v>137</v>
      </c>
      <c r="Q11" s="93" t="s">
        <v>188</v>
      </c>
      <c r="R11" s="93" t="s">
        <v>137</v>
      </c>
      <c r="S11" s="93" t="s">
        <v>188</v>
      </c>
      <c r="T11" s="228"/>
      <c r="U11" s="102" t="s">
        <v>139</v>
      </c>
      <c r="V11" s="93" t="s">
        <v>449</v>
      </c>
      <c r="W11" s="19" t="s">
        <v>2209</v>
      </c>
      <c r="X11" s="19" t="s">
        <v>2211</v>
      </c>
      <c r="Y11" s="18" t="s">
        <v>139</v>
      </c>
      <c r="Z11" s="19" t="s">
        <v>188</v>
      </c>
      <c r="AA11" s="18"/>
      <c r="AB11" s="101"/>
      <c r="AC11" s="101"/>
      <c r="AD11" s="101"/>
      <c r="AE11" s="101"/>
    </row>
    <row r="12" customFormat="false" ht="24" hidden="false" customHeight="true" outlineLevel="0" collapsed="false">
      <c r="A12" s="100" t="n">
        <v>10</v>
      </c>
      <c r="B12" s="101" t="n">
        <v>10</v>
      </c>
      <c r="C12" s="93" t="s">
        <v>24</v>
      </c>
      <c r="D12" s="93" t="s">
        <v>76</v>
      </c>
      <c r="E12" s="101" t="s">
        <v>197</v>
      </c>
      <c r="F12" s="101" t="s">
        <v>206</v>
      </c>
      <c r="G12" s="101" t="s">
        <v>206</v>
      </c>
      <c r="H12" s="101" t="s">
        <v>141</v>
      </c>
      <c r="I12" s="93" t="s">
        <v>185</v>
      </c>
      <c r="J12" s="93" t="s">
        <v>186</v>
      </c>
      <c r="K12" s="101" t="n">
        <v>33</v>
      </c>
      <c r="L12" s="101" t="n">
        <v>12.76</v>
      </c>
      <c r="M12" s="101" t="n">
        <v>0</v>
      </c>
      <c r="N12" s="93" t="s">
        <v>187</v>
      </c>
      <c r="O12" s="93" t="s">
        <v>188</v>
      </c>
      <c r="P12" s="93" t="s">
        <v>137</v>
      </c>
      <c r="Q12" s="93" t="s">
        <v>188</v>
      </c>
      <c r="R12" s="93" t="s">
        <v>137</v>
      </c>
      <c r="S12" s="93" t="s">
        <v>188</v>
      </c>
      <c r="T12" s="228"/>
      <c r="U12" s="102" t="s">
        <v>139</v>
      </c>
      <c r="V12" s="93" t="s">
        <v>449</v>
      </c>
      <c r="W12" s="19" t="s">
        <v>2209</v>
      </c>
      <c r="X12" s="19" t="s">
        <v>2211</v>
      </c>
      <c r="Y12" s="18" t="s">
        <v>139</v>
      </c>
      <c r="Z12" s="19" t="s">
        <v>188</v>
      </c>
      <c r="AA12" s="18"/>
      <c r="AB12" s="101"/>
      <c r="AC12" s="101"/>
      <c r="AD12" s="101"/>
      <c r="AE12" s="101"/>
    </row>
    <row r="13" customFormat="false" ht="24" hidden="false" customHeight="true" outlineLevel="0" collapsed="false">
      <c r="A13" s="100" t="n">
        <v>11</v>
      </c>
      <c r="B13" s="101" t="n">
        <v>11</v>
      </c>
      <c r="C13" s="93" t="s">
        <v>24</v>
      </c>
      <c r="D13" s="93" t="s">
        <v>76</v>
      </c>
      <c r="E13" s="101" t="s">
        <v>197</v>
      </c>
      <c r="F13" s="101" t="s">
        <v>207</v>
      </c>
      <c r="G13" s="101" t="s">
        <v>207</v>
      </c>
      <c r="H13" s="101" t="s">
        <v>141</v>
      </c>
      <c r="I13" s="93" t="s">
        <v>185</v>
      </c>
      <c r="J13" s="93" t="s">
        <v>186</v>
      </c>
      <c r="K13" s="101" t="n">
        <v>18.7</v>
      </c>
      <c r="L13" s="101" t="n">
        <v>16.77</v>
      </c>
      <c r="M13" s="101" t="n">
        <v>2.33</v>
      </c>
      <c r="N13" s="93" t="s">
        <v>187</v>
      </c>
      <c r="O13" s="93" t="s">
        <v>188</v>
      </c>
      <c r="P13" s="93" t="s">
        <v>137</v>
      </c>
      <c r="Q13" s="93" t="s">
        <v>188</v>
      </c>
      <c r="R13" s="93" t="s">
        <v>137</v>
      </c>
      <c r="S13" s="93" t="s">
        <v>188</v>
      </c>
      <c r="T13" s="228"/>
      <c r="U13" s="102" t="s">
        <v>139</v>
      </c>
      <c r="V13" s="93" t="s">
        <v>449</v>
      </c>
      <c r="W13" s="19" t="s">
        <v>2209</v>
      </c>
      <c r="X13" s="19" t="s">
        <v>2211</v>
      </c>
      <c r="Y13" s="18" t="s">
        <v>139</v>
      </c>
      <c r="Z13" s="19" t="s">
        <v>188</v>
      </c>
      <c r="AA13" s="18"/>
      <c r="AB13" s="101"/>
      <c r="AC13" s="101"/>
      <c r="AD13" s="101"/>
      <c r="AE13" s="101"/>
    </row>
    <row r="14" customFormat="false" ht="24" hidden="false" customHeight="true" outlineLevel="0" collapsed="false">
      <c r="A14" s="100" t="n">
        <v>12</v>
      </c>
      <c r="B14" s="101" t="n">
        <v>12</v>
      </c>
      <c r="C14" s="93" t="s">
        <v>24</v>
      </c>
      <c r="D14" s="93" t="s">
        <v>76</v>
      </c>
      <c r="E14" s="101" t="s">
        <v>197</v>
      </c>
      <c r="F14" s="101" t="s">
        <v>208</v>
      </c>
      <c r="G14" s="101" t="s">
        <v>208</v>
      </c>
      <c r="H14" s="101" t="s">
        <v>141</v>
      </c>
      <c r="I14" s="93" t="s">
        <v>185</v>
      </c>
      <c r="J14" s="93" t="s">
        <v>186</v>
      </c>
      <c r="K14" s="101" t="n">
        <v>34.3</v>
      </c>
      <c r="L14" s="101" t="n">
        <v>29.35</v>
      </c>
      <c r="M14" s="101" t="n">
        <v>11.08</v>
      </c>
      <c r="N14" s="93" t="s">
        <v>187</v>
      </c>
      <c r="O14" s="93" t="s">
        <v>188</v>
      </c>
      <c r="P14" s="93" t="s">
        <v>137</v>
      </c>
      <c r="Q14" s="93" t="s">
        <v>188</v>
      </c>
      <c r="R14" s="93" t="s">
        <v>137</v>
      </c>
      <c r="S14" s="93" t="s">
        <v>188</v>
      </c>
      <c r="T14" s="228"/>
      <c r="U14" s="102" t="s">
        <v>139</v>
      </c>
      <c r="V14" s="93" t="s">
        <v>449</v>
      </c>
      <c r="W14" s="19" t="s">
        <v>2209</v>
      </c>
      <c r="X14" s="19" t="s">
        <v>2211</v>
      </c>
      <c r="Y14" s="18" t="s">
        <v>139</v>
      </c>
      <c r="Z14" s="19" t="s">
        <v>188</v>
      </c>
      <c r="AA14" s="18"/>
      <c r="AB14" s="101"/>
      <c r="AC14" s="101"/>
      <c r="AD14" s="101"/>
      <c r="AE14" s="101"/>
    </row>
    <row r="15" customFormat="false" ht="24" hidden="false" customHeight="true" outlineLevel="0" collapsed="false">
      <c r="A15" s="100" t="n">
        <v>13</v>
      </c>
      <c r="B15" s="101" t="n">
        <v>13</v>
      </c>
      <c r="C15" s="93" t="s">
        <v>24</v>
      </c>
      <c r="D15" s="93" t="s">
        <v>76</v>
      </c>
      <c r="E15" s="101" t="s">
        <v>197</v>
      </c>
      <c r="F15" s="101" t="s">
        <v>209</v>
      </c>
      <c r="G15" s="101" t="s">
        <v>209</v>
      </c>
      <c r="H15" s="101" t="s">
        <v>141</v>
      </c>
      <c r="I15" s="93" t="s">
        <v>185</v>
      </c>
      <c r="J15" s="93" t="s">
        <v>186</v>
      </c>
      <c r="K15" s="101" t="n">
        <v>14.9</v>
      </c>
      <c r="L15" s="101" t="n">
        <v>14.64</v>
      </c>
      <c r="M15" s="101" t="n">
        <v>3.62</v>
      </c>
      <c r="N15" s="93" t="s">
        <v>187</v>
      </c>
      <c r="O15" s="93" t="s">
        <v>188</v>
      </c>
      <c r="P15" s="93" t="s">
        <v>137</v>
      </c>
      <c r="Q15" s="93" t="s">
        <v>188</v>
      </c>
      <c r="R15" s="93" t="s">
        <v>137</v>
      </c>
      <c r="S15" s="93" t="s">
        <v>188</v>
      </c>
      <c r="T15" s="228"/>
      <c r="U15" s="102" t="s">
        <v>139</v>
      </c>
      <c r="V15" s="93" t="s">
        <v>449</v>
      </c>
      <c r="W15" s="19" t="s">
        <v>2209</v>
      </c>
      <c r="X15" s="19" t="s">
        <v>2211</v>
      </c>
      <c r="Y15" s="18" t="s">
        <v>139</v>
      </c>
      <c r="Z15" s="19" t="s">
        <v>188</v>
      </c>
      <c r="AA15" s="18"/>
      <c r="AB15" s="101"/>
      <c r="AC15" s="101"/>
      <c r="AD15" s="101"/>
      <c r="AE15" s="101"/>
    </row>
    <row r="16" customFormat="false" ht="24" hidden="false" customHeight="true" outlineLevel="0" collapsed="false">
      <c r="A16" s="100" t="n">
        <v>14</v>
      </c>
      <c r="B16" s="101" t="n">
        <v>14</v>
      </c>
      <c r="C16" s="93" t="s">
        <v>24</v>
      </c>
      <c r="D16" s="93" t="s">
        <v>151</v>
      </c>
      <c r="E16" s="101" t="s">
        <v>210</v>
      </c>
      <c r="F16" s="101" t="s">
        <v>211</v>
      </c>
      <c r="G16" s="101" t="s">
        <v>211</v>
      </c>
      <c r="H16" s="101" t="s">
        <v>212</v>
      </c>
      <c r="I16" s="93" t="s">
        <v>195</v>
      </c>
      <c r="J16" s="93" t="s">
        <v>186</v>
      </c>
      <c r="K16" s="101" t="n">
        <v>18</v>
      </c>
      <c r="L16" s="101" t="n">
        <v>17.58</v>
      </c>
      <c r="M16" s="101" t="n">
        <v>0.1</v>
      </c>
      <c r="N16" s="93" t="s">
        <v>213</v>
      </c>
      <c r="O16" s="93" t="s">
        <v>188</v>
      </c>
      <c r="P16" s="93" t="s">
        <v>188</v>
      </c>
      <c r="Q16" s="93" t="s">
        <v>137</v>
      </c>
      <c r="R16" s="93" t="s">
        <v>188</v>
      </c>
      <c r="S16" s="93" t="s">
        <v>188</v>
      </c>
      <c r="T16" s="228"/>
      <c r="U16" s="102" t="s">
        <v>139</v>
      </c>
      <c r="V16" s="93" t="s">
        <v>2212</v>
      </c>
      <c r="W16" s="19" t="s">
        <v>2209</v>
      </c>
      <c r="X16" s="19" t="s">
        <v>2210</v>
      </c>
      <c r="Y16" s="229" t="n">
        <v>43739</v>
      </c>
      <c r="Z16" s="19" t="s">
        <v>137</v>
      </c>
      <c r="AA16" s="18"/>
      <c r="AB16" s="101"/>
      <c r="AC16" s="101"/>
      <c r="AD16" s="101"/>
      <c r="AE16" s="101"/>
    </row>
    <row r="17" customFormat="false" ht="66" hidden="false" customHeight="true" outlineLevel="0" collapsed="false">
      <c r="A17" s="100" t="n">
        <v>15</v>
      </c>
      <c r="B17" s="101" t="n">
        <v>15</v>
      </c>
      <c r="C17" s="93" t="s">
        <v>24</v>
      </c>
      <c r="D17" s="93" t="s">
        <v>97</v>
      </c>
      <c r="E17" s="101" t="s">
        <v>214</v>
      </c>
      <c r="F17" s="101" t="s">
        <v>215</v>
      </c>
      <c r="G17" s="101" t="s">
        <v>215</v>
      </c>
      <c r="H17" s="101" t="s">
        <v>141</v>
      </c>
      <c r="I17" s="93" t="s">
        <v>195</v>
      </c>
      <c r="J17" s="93" t="s">
        <v>186</v>
      </c>
      <c r="K17" s="101" t="n">
        <v>162.34</v>
      </c>
      <c r="L17" s="101" t="n">
        <v>99.92</v>
      </c>
      <c r="M17" s="101" t="n">
        <v>0</v>
      </c>
      <c r="N17" s="93" t="s">
        <v>187</v>
      </c>
      <c r="O17" s="93" t="s">
        <v>137</v>
      </c>
      <c r="P17" s="93" t="s">
        <v>188</v>
      </c>
      <c r="Q17" s="93" t="s">
        <v>137</v>
      </c>
      <c r="R17" s="93" t="s">
        <v>188</v>
      </c>
      <c r="S17" s="93" t="s">
        <v>188</v>
      </c>
      <c r="T17" s="228"/>
      <c r="U17" s="102" t="s">
        <v>139</v>
      </c>
      <c r="V17" s="93" t="s">
        <v>451</v>
      </c>
      <c r="W17" s="19" t="s">
        <v>2209</v>
      </c>
      <c r="X17" s="19" t="s">
        <v>2213</v>
      </c>
      <c r="Y17" s="229" t="n">
        <v>43586</v>
      </c>
      <c r="Z17" s="19" t="s">
        <v>137</v>
      </c>
      <c r="AA17" s="18"/>
      <c r="AB17" s="101"/>
      <c r="AC17" s="101"/>
      <c r="AD17" s="101"/>
      <c r="AE17" s="101"/>
    </row>
    <row r="18" customFormat="false" ht="57.75" hidden="false" customHeight="true" outlineLevel="0" collapsed="false">
      <c r="A18" s="100" t="n">
        <v>16</v>
      </c>
      <c r="B18" s="101" t="n">
        <v>16</v>
      </c>
      <c r="C18" s="93" t="s">
        <v>24</v>
      </c>
      <c r="D18" s="93" t="s">
        <v>35</v>
      </c>
      <c r="E18" s="101" t="s">
        <v>216</v>
      </c>
      <c r="F18" s="101" t="s">
        <v>217</v>
      </c>
      <c r="G18" s="101" t="s">
        <v>217</v>
      </c>
      <c r="H18" s="101" t="s">
        <v>218</v>
      </c>
      <c r="I18" s="93" t="s">
        <v>195</v>
      </c>
      <c r="J18" s="93" t="s">
        <v>219</v>
      </c>
      <c r="K18" s="101" t="n">
        <v>25.2</v>
      </c>
      <c r="L18" s="101" t="n">
        <v>22.61</v>
      </c>
      <c r="M18" s="101" t="n">
        <v>0</v>
      </c>
      <c r="N18" s="93" t="s">
        <v>187</v>
      </c>
      <c r="O18" s="93" t="s">
        <v>137</v>
      </c>
      <c r="P18" s="93" t="s">
        <v>188</v>
      </c>
      <c r="Q18" s="93" t="s">
        <v>137</v>
      </c>
      <c r="R18" s="93" t="s">
        <v>188</v>
      </c>
      <c r="S18" s="93" t="s">
        <v>188</v>
      </c>
      <c r="T18" s="228"/>
      <c r="U18" s="102" t="s">
        <v>139</v>
      </c>
      <c r="V18" s="93" t="s">
        <v>392</v>
      </c>
      <c r="W18" s="19" t="s">
        <v>2209</v>
      </c>
      <c r="X18" s="19" t="s">
        <v>2214</v>
      </c>
      <c r="Y18" s="229" t="n">
        <v>43468</v>
      </c>
      <c r="Z18" s="19" t="s">
        <v>137</v>
      </c>
      <c r="AA18" s="18"/>
      <c r="AB18" s="101"/>
      <c r="AC18" s="101"/>
      <c r="AD18" s="101"/>
      <c r="AE18" s="101"/>
    </row>
    <row r="19" customFormat="false" ht="54.75" hidden="false" customHeight="true" outlineLevel="0" collapsed="false">
      <c r="A19" s="100" t="n">
        <v>17</v>
      </c>
      <c r="B19" s="101" t="n">
        <v>17</v>
      </c>
      <c r="C19" s="93" t="s">
        <v>24</v>
      </c>
      <c r="D19" s="93" t="s">
        <v>35</v>
      </c>
      <c r="E19" s="101" t="s">
        <v>216</v>
      </c>
      <c r="F19" s="101" t="s">
        <v>220</v>
      </c>
      <c r="G19" s="101" t="s">
        <v>220</v>
      </c>
      <c r="H19" s="101" t="s">
        <v>212</v>
      </c>
      <c r="I19" s="93" t="s">
        <v>195</v>
      </c>
      <c r="J19" s="93" t="s">
        <v>219</v>
      </c>
      <c r="K19" s="101" t="n">
        <v>33.6</v>
      </c>
      <c r="L19" s="101" t="n">
        <v>27.62</v>
      </c>
      <c r="M19" s="101" t="n">
        <v>0</v>
      </c>
      <c r="N19" s="93" t="s">
        <v>187</v>
      </c>
      <c r="O19" s="93" t="s">
        <v>137</v>
      </c>
      <c r="P19" s="93" t="s">
        <v>188</v>
      </c>
      <c r="Q19" s="93" t="s">
        <v>137</v>
      </c>
      <c r="R19" s="93" t="s">
        <v>188</v>
      </c>
      <c r="S19" s="93" t="s">
        <v>188</v>
      </c>
      <c r="T19" s="228"/>
      <c r="U19" s="102" t="s">
        <v>139</v>
      </c>
      <c r="V19" s="93" t="s">
        <v>392</v>
      </c>
      <c r="W19" s="19" t="s">
        <v>2215</v>
      </c>
      <c r="X19" s="19" t="s">
        <v>2214</v>
      </c>
      <c r="Y19" s="229" t="n">
        <v>43468</v>
      </c>
      <c r="Z19" s="19" t="s">
        <v>137</v>
      </c>
      <c r="AA19" s="18"/>
      <c r="AB19" s="101"/>
      <c r="AC19" s="101"/>
      <c r="AD19" s="101"/>
      <c r="AE19" s="101"/>
    </row>
    <row r="20" customFormat="false" ht="54.75" hidden="false" customHeight="true" outlineLevel="0" collapsed="false">
      <c r="A20" s="100" t="n">
        <v>18</v>
      </c>
      <c r="B20" s="101" t="n">
        <v>18</v>
      </c>
      <c r="C20" s="93" t="s">
        <v>24</v>
      </c>
      <c r="D20" s="93" t="s">
        <v>35</v>
      </c>
      <c r="E20" s="101" t="s">
        <v>216</v>
      </c>
      <c r="F20" s="101" t="s">
        <v>221</v>
      </c>
      <c r="G20" s="101" t="s">
        <v>221</v>
      </c>
      <c r="H20" s="101" t="s">
        <v>218</v>
      </c>
      <c r="I20" s="93" t="s">
        <v>195</v>
      </c>
      <c r="J20" s="93" t="s">
        <v>219</v>
      </c>
      <c r="K20" s="101" t="n">
        <v>75.3</v>
      </c>
      <c r="L20" s="101" t="n">
        <v>68.51</v>
      </c>
      <c r="M20" s="101" t="n">
        <v>0</v>
      </c>
      <c r="N20" s="93" t="s">
        <v>187</v>
      </c>
      <c r="O20" s="93" t="s">
        <v>137</v>
      </c>
      <c r="P20" s="93" t="s">
        <v>188</v>
      </c>
      <c r="Q20" s="93" t="s">
        <v>137</v>
      </c>
      <c r="R20" s="93" t="s">
        <v>188</v>
      </c>
      <c r="S20" s="93" t="s">
        <v>188</v>
      </c>
      <c r="T20" s="228"/>
      <c r="U20" s="102" t="s">
        <v>139</v>
      </c>
      <c r="V20" s="93" t="s">
        <v>392</v>
      </c>
      <c r="W20" s="19" t="s">
        <v>2209</v>
      </c>
      <c r="X20" s="19" t="s">
        <v>2214</v>
      </c>
      <c r="Y20" s="229" t="n">
        <v>43468</v>
      </c>
      <c r="Z20" s="19" t="s">
        <v>137</v>
      </c>
      <c r="AA20" s="18"/>
      <c r="AB20" s="101"/>
      <c r="AC20" s="101"/>
      <c r="AD20" s="101"/>
      <c r="AE20" s="101"/>
    </row>
    <row r="21" customFormat="false" ht="74.25" hidden="false" customHeight="true" outlineLevel="0" collapsed="false">
      <c r="A21" s="100" t="n">
        <v>19</v>
      </c>
      <c r="B21" s="101" t="n">
        <v>19</v>
      </c>
      <c r="C21" s="93" t="s">
        <v>24</v>
      </c>
      <c r="D21" s="93" t="s">
        <v>35</v>
      </c>
      <c r="E21" s="101" t="s">
        <v>216</v>
      </c>
      <c r="F21" s="101" t="s">
        <v>222</v>
      </c>
      <c r="G21" s="101" t="s">
        <v>223</v>
      </c>
      <c r="H21" s="101" t="s">
        <v>224</v>
      </c>
      <c r="I21" s="93" t="s">
        <v>185</v>
      </c>
      <c r="J21" s="93" t="s">
        <v>186</v>
      </c>
      <c r="K21" s="101" t="n">
        <v>5.4</v>
      </c>
      <c r="L21" s="101" t="n">
        <v>5.4</v>
      </c>
      <c r="M21" s="101" t="n">
        <v>5.4</v>
      </c>
      <c r="N21" s="93" t="s">
        <v>225</v>
      </c>
      <c r="O21" s="93" t="s">
        <v>188</v>
      </c>
      <c r="P21" s="93" t="s">
        <v>188</v>
      </c>
      <c r="Q21" s="93" t="s">
        <v>188</v>
      </c>
      <c r="R21" s="93" t="s">
        <v>137</v>
      </c>
      <c r="S21" s="93" t="s">
        <v>188</v>
      </c>
      <c r="T21" s="228"/>
      <c r="U21" s="102" t="s">
        <v>139</v>
      </c>
      <c r="V21" s="93" t="s">
        <v>392</v>
      </c>
      <c r="W21" s="19" t="s">
        <v>2209</v>
      </c>
      <c r="X21" s="19" t="s">
        <v>2216</v>
      </c>
      <c r="Y21" s="229" t="n">
        <v>43710</v>
      </c>
      <c r="Z21" s="19" t="s">
        <v>137</v>
      </c>
      <c r="AA21" s="18"/>
      <c r="AB21" s="101"/>
      <c r="AC21" s="101"/>
      <c r="AD21" s="101"/>
      <c r="AE21" s="101"/>
    </row>
    <row r="22" customFormat="false" ht="66" hidden="false" customHeight="true" outlineLevel="0" collapsed="false">
      <c r="A22" s="100" t="n">
        <v>20</v>
      </c>
      <c r="B22" s="101" t="n">
        <v>20</v>
      </c>
      <c r="C22" s="93" t="s">
        <v>24</v>
      </c>
      <c r="D22" s="93" t="s">
        <v>35</v>
      </c>
      <c r="E22" s="101" t="s">
        <v>216</v>
      </c>
      <c r="F22" s="101" t="s">
        <v>226</v>
      </c>
      <c r="G22" s="101" t="s">
        <v>226</v>
      </c>
      <c r="H22" s="101" t="s">
        <v>212</v>
      </c>
      <c r="I22" s="93" t="s">
        <v>195</v>
      </c>
      <c r="J22" s="93" t="s">
        <v>186</v>
      </c>
      <c r="K22" s="101" t="n">
        <v>55.6</v>
      </c>
      <c r="L22" s="101" t="n">
        <v>47.98</v>
      </c>
      <c r="M22" s="101" t="n">
        <v>0</v>
      </c>
      <c r="N22" s="93" t="s">
        <v>227</v>
      </c>
      <c r="O22" s="93" t="s">
        <v>188</v>
      </c>
      <c r="P22" s="93" t="s">
        <v>188</v>
      </c>
      <c r="Q22" s="93" t="s">
        <v>137</v>
      </c>
      <c r="R22" s="93" t="s">
        <v>188</v>
      </c>
      <c r="S22" s="93" t="s">
        <v>188</v>
      </c>
      <c r="T22" s="228"/>
      <c r="U22" s="102" t="s">
        <v>139</v>
      </c>
      <c r="V22" s="93" t="s">
        <v>392</v>
      </c>
      <c r="W22" s="19" t="s">
        <v>2209</v>
      </c>
      <c r="X22" s="19" t="s">
        <v>2217</v>
      </c>
      <c r="Y22" s="229" t="n">
        <v>43833</v>
      </c>
      <c r="Z22" s="19" t="s">
        <v>137</v>
      </c>
      <c r="AA22" s="18"/>
      <c r="AB22" s="101"/>
      <c r="AC22" s="101"/>
      <c r="AD22" s="101"/>
      <c r="AE22" s="101"/>
    </row>
    <row r="23" customFormat="false" ht="105.75" hidden="false" customHeight="true" outlineLevel="0" collapsed="false">
      <c r="A23" s="100" t="n">
        <v>21</v>
      </c>
      <c r="B23" s="101" t="n">
        <v>21</v>
      </c>
      <c r="C23" s="93" t="s">
        <v>24</v>
      </c>
      <c r="D23" s="93" t="s">
        <v>228</v>
      </c>
      <c r="E23" s="101" t="s">
        <v>229</v>
      </c>
      <c r="F23" s="101" t="s">
        <v>230</v>
      </c>
      <c r="G23" s="101" t="s">
        <v>230</v>
      </c>
      <c r="H23" s="101" t="s">
        <v>212</v>
      </c>
      <c r="I23" s="93" t="s">
        <v>195</v>
      </c>
      <c r="J23" s="93" t="s">
        <v>186</v>
      </c>
      <c r="K23" s="101" t="n">
        <v>74.2</v>
      </c>
      <c r="L23" s="101" t="n">
        <v>24.69</v>
      </c>
      <c r="M23" s="101" t="n">
        <v>0</v>
      </c>
      <c r="N23" s="93" t="s">
        <v>231</v>
      </c>
      <c r="O23" s="93" t="s">
        <v>188</v>
      </c>
      <c r="P23" s="93" t="s">
        <v>188</v>
      </c>
      <c r="Q23" s="93" t="s">
        <v>137</v>
      </c>
      <c r="R23" s="93" t="s">
        <v>188</v>
      </c>
      <c r="S23" s="93" t="s">
        <v>188</v>
      </c>
      <c r="T23" s="228"/>
      <c r="U23" s="102" t="s">
        <v>139</v>
      </c>
      <c r="V23" s="93" t="s">
        <v>2218</v>
      </c>
      <c r="W23" s="19" t="s">
        <v>2219</v>
      </c>
      <c r="X23" s="18" t="s">
        <v>2220</v>
      </c>
      <c r="Y23" s="229" t="n">
        <v>43647</v>
      </c>
      <c r="Z23" s="19" t="s">
        <v>137</v>
      </c>
      <c r="AA23" s="18"/>
      <c r="AB23" s="101"/>
      <c r="AC23" s="101"/>
      <c r="AD23" s="101"/>
      <c r="AE23" s="101"/>
    </row>
  </sheetData>
  <mergeCells count="2">
    <mergeCell ref="A1:AE1"/>
    <mergeCell ref="T3:T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7" activeCellId="0" sqref="Q7"/>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2" min="2" style="0" width="9.09"/>
    <col collapsed="false" customWidth="true" hidden="false" outlineLevel="0" max="7" min="3" style="0" width="4.59"/>
    <col collapsed="false" customWidth="true" hidden="false" outlineLevel="0" max="8" min="8" style="0" width="5.09"/>
    <col collapsed="false" customWidth="true" hidden="false" outlineLevel="0" max="11" min="9" style="0" width="4.59"/>
    <col collapsed="false" customWidth="true" hidden="false" outlineLevel="0" max="12" min="12" style="0" width="8.5"/>
    <col collapsed="false" customWidth="true" hidden="false" outlineLevel="0" max="13" min="13" style="0" width="5.5"/>
    <col collapsed="false" customWidth="true" hidden="false" outlineLevel="0" max="14" min="14" style="0" width="7.5"/>
    <col collapsed="false" customWidth="true" hidden="false" outlineLevel="0" max="15" min="15" style="0" width="5.59"/>
    <col collapsed="false" customWidth="true" hidden="false" outlineLevel="0" max="16" min="16" style="0" width="4.59"/>
    <col collapsed="false" customWidth="true" hidden="false" outlineLevel="0" max="17" min="17" style="103" width="10.59"/>
    <col collapsed="false" customWidth="true" hidden="false" outlineLevel="0" max="18" min="18" style="1" width="11.09"/>
    <col collapsed="false" customWidth="true" hidden="false" outlineLevel="0" max="19" min="19" style="0" width="24.89"/>
    <col collapsed="false" customWidth="true" hidden="false" outlineLevel="0" max="20" min="20" style="0" width="8.59"/>
    <col collapsed="false" customWidth="true" hidden="false" outlineLevel="0" max="21" min="21" style="0" width="5.59"/>
    <col collapsed="false" customWidth="true" hidden="false" outlineLevel="0" max="22" min="22" style="0" width="8.59"/>
    <col collapsed="false" customWidth="true" hidden="false" outlineLevel="0" max="25" min="23" style="0" width="5.59"/>
    <col collapsed="false" customWidth="true" hidden="false" outlineLevel="0" max="26" min="26" style="0" width="6.5"/>
  </cols>
  <sheetData>
    <row r="1" customFormat="false" ht="15.6" hidden="false" customHeight="false" outlineLevel="0" collapsed="false">
      <c r="A1" s="46" t="s">
        <v>2221</v>
      </c>
      <c r="B1" s="46"/>
      <c r="C1" s="46"/>
      <c r="D1" s="46"/>
      <c r="E1" s="46"/>
      <c r="F1" s="46"/>
      <c r="G1" s="46"/>
      <c r="H1" s="46"/>
      <c r="I1" s="46"/>
      <c r="J1" s="46"/>
      <c r="K1" s="46"/>
      <c r="L1" s="46"/>
      <c r="M1" s="46"/>
      <c r="N1" s="46"/>
      <c r="O1" s="46"/>
      <c r="P1" s="46"/>
      <c r="Q1" s="46"/>
      <c r="R1" s="46"/>
      <c r="S1" s="46"/>
      <c r="T1" s="46"/>
      <c r="U1" s="46"/>
      <c r="V1" s="46"/>
      <c r="W1" s="46"/>
      <c r="X1" s="46"/>
      <c r="Y1" s="46"/>
      <c r="Z1" s="46"/>
    </row>
    <row r="2" customFormat="false" ht="15.6" hidden="false" customHeight="false" outlineLevel="0" collapsed="false">
      <c r="A2" s="46"/>
      <c r="B2" s="46"/>
      <c r="C2" s="46"/>
      <c r="D2" s="46"/>
      <c r="E2" s="46"/>
      <c r="F2" s="46"/>
      <c r="G2" s="46"/>
      <c r="H2" s="46"/>
      <c r="I2" s="46"/>
      <c r="J2" s="46"/>
      <c r="K2" s="46"/>
      <c r="L2" s="46"/>
      <c r="M2" s="46"/>
      <c r="N2" s="46"/>
      <c r="O2" s="46"/>
      <c r="P2" s="46"/>
      <c r="Q2" s="46"/>
      <c r="R2" s="46"/>
      <c r="S2" s="46"/>
      <c r="T2" s="46"/>
      <c r="U2" s="46"/>
      <c r="V2" s="46"/>
      <c r="W2" s="46"/>
      <c r="X2" s="46"/>
      <c r="Y2" s="46"/>
      <c r="Z2" s="46"/>
    </row>
    <row r="3" customFormat="false" ht="15.6" hidden="false" customHeight="false" outlineLevel="0" collapsed="false">
      <c r="A3" s="69" t="s">
        <v>233</v>
      </c>
      <c r="B3" s="69"/>
      <c r="C3" s="69"/>
      <c r="D3" s="69"/>
      <c r="E3" s="69"/>
      <c r="F3" s="69"/>
      <c r="G3" s="69"/>
      <c r="H3" s="69"/>
      <c r="I3" s="69"/>
      <c r="J3" s="69"/>
      <c r="K3" s="69"/>
      <c r="L3" s="69"/>
      <c r="M3" s="69"/>
      <c r="N3" s="69"/>
      <c r="O3" s="69"/>
      <c r="P3" s="69"/>
      <c r="Q3" s="69"/>
      <c r="R3" s="69"/>
      <c r="S3" s="69"/>
      <c r="T3" s="69"/>
      <c r="U3" s="69"/>
      <c r="V3" s="69"/>
      <c r="W3" s="69"/>
      <c r="X3" s="69"/>
      <c r="Y3" s="69"/>
      <c r="Z3" s="69"/>
    </row>
    <row r="4" customFormat="false" ht="15" hidden="false" customHeight="true" outlineLevel="0" collapsed="false">
      <c r="A4" s="5" t="s">
        <v>1</v>
      </c>
      <c r="B4" s="5" t="s">
        <v>234</v>
      </c>
      <c r="C4" s="5" t="s">
        <v>156</v>
      </c>
      <c r="D4" s="5" t="s">
        <v>157</v>
      </c>
      <c r="E4" s="104" t="s">
        <v>2</v>
      </c>
      <c r="F4" s="5" t="s">
        <v>235</v>
      </c>
      <c r="G4" s="5" t="s">
        <v>236</v>
      </c>
      <c r="H4" s="5" t="s">
        <v>237</v>
      </c>
      <c r="I4" s="5"/>
      <c r="J4" s="5"/>
      <c r="K4" s="5" t="s">
        <v>238</v>
      </c>
      <c r="L4" s="105" t="s">
        <v>239</v>
      </c>
      <c r="M4" s="5" t="s">
        <v>240</v>
      </c>
      <c r="N4" s="5" t="s">
        <v>2222</v>
      </c>
      <c r="O4" s="28" t="s">
        <v>11</v>
      </c>
      <c r="P4" s="28" t="s">
        <v>12</v>
      </c>
      <c r="Q4" s="4" t="s">
        <v>13</v>
      </c>
      <c r="R4" s="6" t="s">
        <v>14</v>
      </c>
      <c r="S4" s="8" t="s">
        <v>15</v>
      </c>
      <c r="T4" s="8"/>
      <c r="U4" s="8"/>
      <c r="V4" s="8"/>
      <c r="W4" s="8" t="s">
        <v>16</v>
      </c>
      <c r="X4" s="8"/>
      <c r="Y4" s="8"/>
      <c r="Z4" s="8"/>
    </row>
    <row r="5" customFormat="false" ht="15" hidden="false" customHeight="true" outlineLevel="0" collapsed="false">
      <c r="A5" s="5"/>
      <c r="B5" s="5"/>
      <c r="C5" s="5"/>
      <c r="D5" s="5"/>
      <c r="E5" s="104"/>
      <c r="F5" s="5"/>
      <c r="G5" s="5"/>
      <c r="H5" s="5"/>
      <c r="I5" s="5" t="s">
        <v>74</v>
      </c>
      <c r="J5" s="106" t="s">
        <v>242</v>
      </c>
      <c r="K5" s="5"/>
      <c r="L5" s="105"/>
      <c r="M5" s="5"/>
      <c r="N5" s="5"/>
      <c r="O5" s="28"/>
      <c r="P5" s="28"/>
      <c r="Q5" s="4"/>
      <c r="R5" s="6"/>
      <c r="S5" s="10" t="s">
        <v>17</v>
      </c>
      <c r="T5" s="10" t="s">
        <v>18</v>
      </c>
      <c r="U5" s="10" t="s">
        <v>19</v>
      </c>
      <c r="V5" s="8" t="s">
        <v>9</v>
      </c>
      <c r="W5" s="10" t="s">
        <v>20</v>
      </c>
      <c r="X5" s="10" t="s">
        <v>21</v>
      </c>
      <c r="Y5" s="10" t="s">
        <v>22</v>
      </c>
      <c r="Z5" s="8" t="s">
        <v>9</v>
      </c>
    </row>
    <row r="6" customFormat="false" ht="27" hidden="false" customHeight="true" outlineLevel="0" collapsed="false">
      <c r="A6" s="5"/>
      <c r="B6" s="5"/>
      <c r="C6" s="5"/>
      <c r="D6" s="5"/>
      <c r="E6" s="104"/>
      <c r="F6" s="5"/>
      <c r="G6" s="5"/>
      <c r="H6" s="5"/>
      <c r="I6" s="5"/>
      <c r="J6" s="106"/>
      <c r="K6" s="5"/>
      <c r="L6" s="105"/>
      <c r="M6" s="5"/>
      <c r="N6" s="5"/>
      <c r="O6" s="28"/>
      <c r="P6" s="28"/>
      <c r="Q6" s="4"/>
      <c r="R6" s="6"/>
      <c r="S6" s="10"/>
      <c r="T6" s="10"/>
      <c r="U6" s="10"/>
      <c r="V6" s="8"/>
      <c r="W6" s="10"/>
      <c r="X6" s="10"/>
      <c r="Y6" s="10"/>
      <c r="Z6" s="8"/>
    </row>
    <row r="7" customFormat="false" ht="160.5" hidden="false" customHeight="true" outlineLevel="0" collapsed="false">
      <c r="A7" s="171" t="n">
        <v>1</v>
      </c>
      <c r="B7" s="93" t="s">
        <v>2223</v>
      </c>
      <c r="C7" s="230" t="s">
        <v>24</v>
      </c>
      <c r="D7" s="230" t="s">
        <v>97</v>
      </c>
      <c r="E7" s="231" t="n">
        <v>2014</v>
      </c>
      <c r="F7" s="93" t="s">
        <v>2224</v>
      </c>
      <c r="G7" s="171" t="n">
        <v>431</v>
      </c>
      <c r="H7" s="171" t="n">
        <v>47.919</v>
      </c>
      <c r="I7" s="171"/>
      <c r="J7" s="171"/>
      <c r="K7" s="171"/>
      <c r="L7" s="232" t="s">
        <v>246</v>
      </c>
      <c r="M7" s="93" t="s">
        <v>247</v>
      </c>
      <c r="N7" s="233"/>
      <c r="O7" s="234"/>
      <c r="P7" s="234"/>
      <c r="Q7" s="190" t="s">
        <v>2225</v>
      </c>
      <c r="R7" s="22" t="s">
        <v>2226</v>
      </c>
      <c r="S7" s="235" t="s">
        <v>2227</v>
      </c>
      <c r="T7" s="235" t="s">
        <v>2228</v>
      </c>
      <c r="U7" s="236"/>
      <c r="V7" s="236"/>
      <c r="W7" s="236"/>
      <c r="X7" s="236"/>
      <c r="Y7" s="236"/>
      <c r="Z7" s="236"/>
    </row>
  </sheetData>
  <mergeCells count="31">
    <mergeCell ref="A1:Z2"/>
    <mergeCell ref="A3:Z3"/>
    <mergeCell ref="A4:A6"/>
    <mergeCell ref="B4:B6"/>
    <mergeCell ref="C4:C6"/>
    <mergeCell ref="D4:D6"/>
    <mergeCell ref="E4:E6"/>
    <mergeCell ref="F4:F6"/>
    <mergeCell ref="G4:G6"/>
    <mergeCell ref="H4:J4"/>
    <mergeCell ref="K4:K6"/>
    <mergeCell ref="L4:L6"/>
    <mergeCell ref="M4:M6"/>
    <mergeCell ref="N4:N6"/>
    <mergeCell ref="O4:O6"/>
    <mergeCell ref="P4:P6"/>
    <mergeCell ref="Q4:Q6"/>
    <mergeCell ref="R4:R6"/>
    <mergeCell ref="S4:V4"/>
    <mergeCell ref="W4:Z4"/>
    <mergeCell ref="H5:H6"/>
    <mergeCell ref="I5:I6"/>
    <mergeCell ref="J5:J6"/>
    <mergeCell ref="S5:S6"/>
    <mergeCell ref="T5:T6"/>
    <mergeCell ref="U5:U6"/>
    <mergeCell ref="V5:V6"/>
    <mergeCell ref="W5:W6"/>
    <mergeCell ref="X5:X6"/>
    <mergeCell ref="Y5:Y6"/>
    <mergeCell ref="Z5:Z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8" activeCellId="0" sqref="K8"/>
    </sheetView>
  </sheetViews>
  <sheetFormatPr defaultColWidth="10.99609375" defaultRowHeight="15.6" zeroHeight="false" outlineLevelRow="0" outlineLevelCol="0"/>
  <cols>
    <col collapsed="false" customWidth="true" hidden="false" outlineLevel="0" max="1" min="1" style="0" width="4.5"/>
    <col collapsed="false" customWidth="true" hidden="false" outlineLevel="0" max="2" min="2" style="0" width="5.59"/>
    <col collapsed="false" customWidth="true" hidden="false" outlineLevel="0" max="3" min="3" style="0" width="6.59"/>
    <col collapsed="false" customWidth="true" hidden="false" outlineLevel="0" max="4" min="4" style="0" width="10.59"/>
    <col collapsed="false" customWidth="true" hidden="false" outlineLevel="0" max="5" min="5" style="0" width="9.89"/>
    <col collapsed="false" customWidth="true" hidden="false" outlineLevel="0" max="6" min="6" style="0" width="31.59"/>
    <col collapsed="false" customWidth="true" hidden="false" outlineLevel="0" max="8" min="7" style="0" width="5.59"/>
    <col collapsed="false" customWidth="true" hidden="false" outlineLevel="0" max="9" min="9" style="0" width="6.59"/>
    <col collapsed="false" customWidth="true" hidden="false" outlineLevel="0" max="10" min="10" style="0" width="5.59"/>
    <col collapsed="false" customWidth="true" hidden="false" outlineLevel="0" max="12" min="12" style="0" width="7.69"/>
    <col collapsed="false" customWidth="true" hidden="false" outlineLevel="0" max="13" min="13" style="1" width="10.49"/>
    <col collapsed="false" customWidth="true" hidden="false" outlineLevel="0" max="14" min="14" style="1" width="9.59"/>
    <col collapsed="false" customWidth="true" hidden="false" outlineLevel="0" max="16" min="15" style="0" width="8.59"/>
    <col collapsed="false" customWidth="true" hidden="false" outlineLevel="0" max="17" min="17" style="0" width="5.59"/>
    <col collapsed="false" customWidth="true" hidden="false" outlineLevel="0" max="18" min="18" style="0" width="8.59"/>
    <col collapsed="false" customWidth="true" hidden="false" outlineLevel="0" max="21" min="19" style="0" width="5.59"/>
    <col collapsed="false" customWidth="true" hidden="false" outlineLevel="0" max="22" min="22" style="0" width="6.59"/>
  </cols>
  <sheetData>
    <row r="1" customFormat="false" ht="30" hidden="false" customHeight="true" outlineLevel="0" collapsed="false">
      <c r="A1" s="46" t="s">
        <v>66</v>
      </c>
      <c r="B1" s="46"/>
      <c r="C1" s="46"/>
      <c r="D1" s="46"/>
      <c r="E1" s="46"/>
      <c r="F1" s="46"/>
      <c r="G1" s="46"/>
      <c r="H1" s="46"/>
      <c r="I1" s="46"/>
      <c r="J1" s="46"/>
      <c r="K1" s="46"/>
      <c r="L1" s="46"/>
      <c r="M1" s="46"/>
      <c r="N1" s="46"/>
      <c r="O1" s="46"/>
      <c r="P1" s="46"/>
      <c r="Q1" s="46"/>
      <c r="R1" s="46"/>
      <c r="S1" s="46"/>
      <c r="T1" s="46"/>
      <c r="U1" s="46"/>
      <c r="V1" s="46"/>
    </row>
    <row r="2" customFormat="false" ht="21" hidden="false" customHeight="true" outlineLevel="0" collapsed="false">
      <c r="A2" s="47" t="s">
        <v>67</v>
      </c>
      <c r="B2" s="47"/>
      <c r="C2" s="47"/>
      <c r="D2" s="47"/>
      <c r="E2" s="47"/>
      <c r="F2" s="47"/>
      <c r="G2" s="47"/>
      <c r="H2" s="47"/>
      <c r="I2" s="47"/>
      <c r="J2" s="47"/>
      <c r="K2" s="47"/>
      <c r="L2" s="47"/>
      <c r="M2" s="47"/>
      <c r="N2" s="47"/>
      <c r="O2" s="47"/>
      <c r="P2" s="47"/>
      <c r="Q2" s="47"/>
      <c r="R2" s="47"/>
      <c r="S2" s="47"/>
      <c r="T2" s="47"/>
      <c r="U2" s="47"/>
      <c r="V2" s="47"/>
    </row>
    <row r="3" customFormat="false" ht="15" hidden="false" customHeight="true" outlineLevel="0" collapsed="false">
      <c r="A3" s="48" t="s">
        <v>1</v>
      </c>
      <c r="B3" s="48" t="s">
        <v>68</v>
      </c>
      <c r="C3" s="5" t="s">
        <v>69</v>
      </c>
      <c r="D3" s="49" t="s">
        <v>70</v>
      </c>
      <c r="E3" s="5" t="s">
        <v>10</v>
      </c>
      <c r="F3" s="5" t="s">
        <v>71</v>
      </c>
      <c r="G3" s="5" t="s">
        <v>72</v>
      </c>
      <c r="H3" s="5"/>
      <c r="I3" s="5"/>
      <c r="J3" s="3" t="s">
        <v>9</v>
      </c>
      <c r="K3" s="28" t="s">
        <v>11</v>
      </c>
      <c r="L3" s="28" t="s">
        <v>12</v>
      </c>
      <c r="M3" s="28" t="s">
        <v>13</v>
      </c>
      <c r="N3" s="6" t="s">
        <v>14</v>
      </c>
      <c r="O3" s="8" t="s">
        <v>15</v>
      </c>
      <c r="P3" s="8"/>
      <c r="Q3" s="8"/>
      <c r="R3" s="8"/>
      <c r="S3" s="8" t="s">
        <v>16</v>
      </c>
      <c r="T3" s="8"/>
      <c r="U3" s="8"/>
      <c r="V3" s="8"/>
    </row>
    <row r="4" customFormat="false" ht="15" hidden="false" customHeight="true" outlineLevel="0" collapsed="false">
      <c r="A4" s="48"/>
      <c r="B4" s="48"/>
      <c r="C4" s="5"/>
      <c r="D4" s="49"/>
      <c r="E4" s="5"/>
      <c r="F4" s="5"/>
      <c r="G4" s="50" t="s">
        <v>73</v>
      </c>
      <c r="H4" s="50" t="s">
        <v>74</v>
      </c>
      <c r="I4" s="51" t="s">
        <v>75</v>
      </c>
      <c r="J4" s="3"/>
      <c r="K4" s="28"/>
      <c r="L4" s="28"/>
      <c r="M4" s="28"/>
      <c r="N4" s="6"/>
      <c r="O4" s="10" t="s">
        <v>17</v>
      </c>
      <c r="P4" s="10" t="s">
        <v>18</v>
      </c>
      <c r="Q4" s="11" t="s">
        <v>19</v>
      </c>
      <c r="R4" s="8" t="s">
        <v>9</v>
      </c>
      <c r="S4" s="10" t="s">
        <v>20</v>
      </c>
      <c r="T4" s="10" t="s">
        <v>21</v>
      </c>
      <c r="U4" s="10" t="s">
        <v>22</v>
      </c>
      <c r="V4" s="8" t="s">
        <v>9</v>
      </c>
    </row>
    <row r="5" customFormat="false" ht="21" hidden="false" customHeight="true" outlineLevel="0" collapsed="false">
      <c r="A5" s="48"/>
      <c r="B5" s="48"/>
      <c r="C5" s="5"/>
      <c r="D5" s="49"/>
      <c r="E5" s="5"/>
      <c r="F5" s="5"/>
      <c r="G5" s="50"/>
      <c r="H5" s="50"/>
      <c r="I5" s="51"/>
      <c r="J5" s="3"/>
      <c r="K5" s="28"/>
      <c r="L5" s="28"/>
      <c r="M5" s="28"/>
      <c r="N5" s="6"/>
      <c r="O5" s="10"/>
      <c r="P5" s="10"/>
      <c r="Q5" s="11"/>
      <c r="R5" s="8"/>
      <c r="S5" s="10"/>
      <c r="T5" s="10"/>
      <c r="U5" s="10"/>
      <c r="V5" s="8"/>
    </row>
    <row r="6" s="1" customFormat="true" ht="120" hidden="false" customHeight="true" outlineLevel="0" collapsed="false">
      <c r="A6" s="52" t="n">
        <v>4</v>
      </c>
      <c r="B6" s="19" t="s">
        <v>24</v>
      </c>
      <c r="C6" s="19" t="s">
        <v>76</v>
      </c>
      <c r="D6" s="53" t="s">
        <v>77</v>
      </c>
      <c r="E6" s="53" t="s">
        <v>78</v>
      </c>
      <c r="F6" s="54" t="s">
        <v>79</v>
      </c>
      <c r="G6" s="52" t="n">
        <v>5.6</v>
      </c>
      <c r="H6" s="52" t="n">
        <v>5.6</v>
      </c>
      <c r="I6" s="52" t="n">
        <v>5.6</v>
      </c>
      <c r="J6" s="55" t="s">
        <v>80</v>
      </c>
      <c r="K6" s="21" t="s">
        <v>81</v>
      </c>
      <c r="L6" s="56" t="s">
        <v>82</v>
      </c>
      <c r="M6" s="21" t="s">
        <v>32</v>
      </c>
      <c r="N6" s="22" t="s">
        <v>83</v>
      </c>
      <c r="O6" s="57"/>
      <c r="P6" s="57"/>
      <c r="Q6" s="57"/>
      <c r="R6" s="57"/>
      <c r="S6" s="57"/>
      <c r="T6" s="57"/>
      <c r="U6" s="57"/>
      <c r="V6" s="57"/>
    </row>
    <row r="7" customFormat="false" ht="15.6" hidden="false" customHeight="false" outlineLevel="0" collapsed="false">
      <c r="J7" s="58"/>
    </row>
  </sheetData>
  <autoFilter ref="A5:V6"/>
  <mergeCells count="27">
    <mergeCell ref="A1:V1"/>
    <mergeCell ref="A2:V2"/>
    <mergeCell ref="A3:A5"/>
    <mergeCell ref="B3:B5"/>
    <mergeCell ref="C3:C5"/>
    <mergeCell ref="D3:D5"/>
    <mergeCell ref="E3:E5"/>
    <mergeCell ref="F3:F5"/>
    <mergeCell ref="G3:I3"/>
    <mergeCell ref="J3:J5"/>
    <mergeCell ref="K3:K5"/>
    <mergeCell ref="L3:L5"/>
    <mergeCell ref="M3:M5"/>
    <mergeCell ref="N3:N5"/>
    <mergeCell ref="O3:R3"/>
    <mergeCell ref="S3:V3"/>
    <mergeCell ref="G4:G5"/>
    <mergeCell ref="H4:H5"/>
    <mergeCell ref="I4:I5"/>
    <mergeCell ref="O4:O5"/>
    <mergeCell ref="P4:P5"/>
    <mergeCell ref="Q4:Q5"/>
    <mergeCell ref="R4:R5"/>
    <mergeCell ref="S4:S5"/>
    <mergeCell ref="T4:T5"/>
    <mergeCell ref="U4:U5"/>
    <mergeCell ref="V4:V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L1" colorId="64" zoomScale="130" zoomScaleNormal="130" zoomScalePageLayoutView="100" workbookViewId="0">
      <selection pane="topLeft" activeCell="S7" activeCellId="0" sqref="S7:V18"/>
    </sheetView>
  </sheetViews>
  <sheetFormatPr defaultColWidth="8.8984375" defaultRowHeight="15.6" zeroHeight="false" outlineLevelRow="0" outlineLevelCol="0"/>
  <cols>
    <col collapsed="false" customWidth="true" hidden="false" outlineLevel="0" max="17" min="17" style="0" width="12.09"/>
    <col collapsed="false" customWidth="true" hidden="false" outlineLevel="0" max="18" min="18" style="0" width="14.99"/>
  </cols>
  <sheetData>
    <row r="1" customFormat="false" ht="15.6" hidden="false" customHeight="false" outlineLevel="0" collapsed="false">
      <c r="A1" s="46" t="s">
        <v>232</v>
      </c>
      <c r="B1" s="46"/>
      <c r="C1" s="46"/>
      <c r="D1" s="46"/>
      <c r="E1" s="46"/>
      <c r="F1" s="46"/>
      <c r="G1" s="46"/>
      <c r="H1" s="46"/>
      <c r="I1" s="46"/>
      <c r="J1" s="46"/>
      <c r="K1" s="46"/>
      <c r="L1" s="46"/>
      <c r="M1" s="46"/>
      <c r="N1" s="46"/>
      <c r="O1" s="46"/>
      <c r="P1" s="46"/>
      <c r="Q1" s="46"/>
      <c r="R1" s="46"/>
      <c r="S1" s="46"/>
      <c r="T1" s="46"/>
      <c r="U1" s="46"/>
      <c r="V1" s="46"/>
      <c r="W1" s="46"/>
      <c r="X1" s="46"/>
      <c r="Y1" s="46"/>
      <c r="Z1" s="46"/>
    </row>
    <row r="2" customFormat="false" ht="15.6" hidden="false" customHeight="false" outlineLevel="0" collapsed="false">
      <c r="A2" s="46"/>
      <c r="B2" s="46"/>
      <c r="C2" s="46"/>
      <c r="D2" s="46"/>
      <c r="E2" s="46"/>
      <c r="F2" s="46"/>
      <c r="G2" s="46"/>
      <c r="H2" s="46"/>
      <c r="I2" s="46"/>
      <c r="J2" s="46"/>
      <c r="K2" s="46"/>
      <c r="L2" s="46"/>
      <c r="M2" s="46"/>
      <c r="N2" s="46"/>
      <c r="O2" s="46"/>
      <c r="P2" s="46"/>
      <c r="Q2" s="46"/>
      <c r="R2" s="46"/>
      <c r="S2" s="46"/>
      <c r="T2" s="46"/>
      <c r="U2" s="46"/>
      <c r="V2" s="46"/>
      <c r="W2" s="46"/>
      <c r="X2" s="46"/>
      <c r="Y2" s="46"/>
      <c r="Z2" s="46"/>
    </row>
    <row r="3" customFormat="false" ht="15.6" hidden="false" customHeight="false" outlineLevel="0" collapsed="false">
      <c r="A3" s="69" t="s">
        <v>233</v>
      </c>
      <c r="B3" s="69"/>
      <c r="C3" s="69"/>
      <c r="D3" s="69"/>
      <c r="E3" s="69"/>
      <c r="F3" s="69"/>
      <c r="G3" s="69"/>
      <c r="H3" s="69"/>
      <c r="I3" s="69"/>
      <c r="J3" s="69"/>
      <c r="K3" s="69"/>
      <c r="L3" s="69"/>
      <c r="M3" s="69"/>
      <c r="N3" s="69"/>
      <c r="O3" s="69"/>
      <c r="P3" s="69"/>
      <c r="Q3" s="69"/>
      <c r="R3" s="69"/>
      <c r="S3" s="69"/>
      <c r="T3" s="69"/>
      <c r="U3" s="69"/>
      <c r="V3" s="69"/>
      <c r="W3" s="69"/>
      <c r="X3" s="69"/>
      <c r="Y3" s="69"/>
      <c r="Z3" s="69"/>
    </row>
    <row r="4" customFormat="false" ht="15.6" hidden="false" customHeight="true" outlineLevel="0" collapsed="false">
      <c r="A4" s="5" t="s">
        <v>1</v>
      </c>
      <c r="B4" s="5" t="s">
        <v>234</v>
      </c>
      <c r="C4" s="5" t="s">
        <v>156</v>
      </c>
      <c r="D4" s="5" t="s">
        <v>157</v>
      </c>
      <c r="E4" s="104" t="s">
        <v>2</v>
      </c>
      <c r="F4" s="5" t="s">
        <v>235</v>
      </c>
      <c r="G4" s="5" t="s">
        <v>236</v>
      </c>
      <c r="H4" s="5" t="s">
        <v>237</v>
      </c>
      <c r="I4" s="5"/>
      <c r="J4" s="5"/>
      <c r="K4" s="5" t="s">
        <v>238</v>
      </c>
      <c r="L4" s="105" t="s">
        <v>239</v>
      </c>
      <c r="M4" s="5" t="s">
        <v>240</v>
      </c>
      <c r="N4" s="5" t="s">
        <v>241</v>
      </c>
      <c r="O4" s="28" t="s">
        <v>11</v>
      </c>
      <c r="P4" s="28" t="s">
        <v>12</v>
      </c>
      <c r="Q4" s="4" t="s">
        <v>13</v>
      </c>
      <c r="R4" s="6" t="s">
        <v>14</v>
      </c>
      <c r="S4" s="8" t="s">
        <v>15</v>
      </c>
      <c r="T4" s="8"/>
      <c r="U4" s="8"/>
      <c r="V4" s="8"/>
      <c r="W4" s="8" t="s">
        <v>16</v>
      </c>
      <c r="X4" s="8"/>
      <c r="Y4" s="8"/>
      <c r="Z4" s="8"/>
    </row>
    <row r="5" customFormat="false" ht="15.6" hidden="false" customHeight="true" outlineLevel="0" collapsed="false">
      <c r="A5" s="5"/>
      <c r="B5" s="5"/>
      <c r="C5" s="5"/>
      <c r="D5" s="5"/>
      <c r="E5" s="104"/>
      <c r="F5" s="5"/>
      <c r="G5" s="5"/>
      <c r="H5" s="5"/>
      <c r="I5" s="5" t="s">
        <v>74</v>
      </c>
      <c r="J5" s="106" t="s">
        <v>242</v>
      </c>
      <c r="K5" s="5"/>
      <c r="L5" s="105"/>
      <c r="M5" s="5"/>
      <c r="N5" s="5"/>
      <c r="O5" s="28"/>
      <c r="P5" s="28"/>
      <c r="Q5" s="4"/>
      <c r="R5" s="6"/>
      <c r="S5" s="10" t="s">
        <v>17</v>
      </c>
      <c r="T5" s="10" t="s">
        <v>18</v>
      </c>
      <c r="U5" s="11" t="s">
        <v>19</v>
      </c>
      <c r="V5" s="8" t="s">
        <v>9</v>
      </c>
      <c r="W5" s="10" t="s">
        <v>20</v>
      </c>
      <c r="X5" s="10" t="s">
        <v>21</v>
      </c>
      <c r="Y5" s="10" t="s">
        <v>22</v>
      </c>
      <c r="Z5" s="8" t="s">
        <v>9</v>
      </c>
    </row>
    <row r="6" customFormat="false" ht="15.6" hidden="false" customHeight="false" outlineLevel="0" collapsed="false">
      <c r="A6" s="5"/>
      <c r="B6" s="5"/>
      <c r="C6" s="5"/>
      <c r="D6" s="5"/>
      <c r="E6" s="104"/>
      <c r="F6" s="5"/>
      <c r="G6" s="5"/>
      <c r="H6" s="5"/>
      <c r="I6" s="5"/>
      <c r="J6" s="106"/>
      <c r="K6" s="5"/>
      <c r="L6" s="105"/>
      <c r="M6" s="5"/>
      <c r="N6" s="5"/>
      <c r="O6" s="28"/>
      <c r="P6" s="28"/>
      <c r="Q6" s="4"/>
      <c r="R6" s="6"/>
      <c r="S6" s="10"/>
      <c r="T6" s="10"/>
      <c r="U6" s="11"/>
      <c r="V6" s="8"/>
      <c r="W6" s="10"/>
      <c r="X6" s="10"/>
      <c r="Y6" s="10"/>
      <c r="Z6" s="8"/>
    </row>
    <row r="7" customFormat="false" ht="19.2" hidden="false" customHeight="true" outlineLevel="0" collapsed="false">
      <c r="A7" s="171" t="n">
        <v>1</v>
      </c>
      <c r="B7" s="237" t="s">
        <v>243</v>
      </c>
      <c r="C7" s="230" t="s">
        <v>24</v>
      </c>
      <c r="D7" s="238" t="s">
        <v>244</v>
      </c>
      <c r="E7" s="231" t="n">
        <v>2014</v>
      </c>
      <c r="F7" s="93" t="s">
        <v>245</v>
      </c>
      <c r="G7" s="171" t="n">
        <v>221</v>
      </c>
      <c r="H7" s="171" t="n">
        <v>868.995</v>
      </c>
      <c r="I7" s="171"/>
      <c r="J7" s="171"/>
      <c r="K7" s="171"/>
      <c r="L7" s="232" t="s">
        <v>246</v>
      </c>
      <c r="M7" s="93" t="s">
        <v>247</v>
      </c>
      <c r="N7" s="132" t="s">
        <v>248</v>
      </c>
      <c r="O7" s="158" t="s">
        <v>249</v>
      </c>
      <c r="P7" s="158" t="s">
        <v>88</v>
      </c>
      <c r="Q7" s="190" t="s">
        <v>2229</v>
      </c>
      <c r="R7" s="19" t="s">
        <v>2230</v>
      </c>
      <c r="S7" s="239" t="s">
        <v>2231</v>
      </c>
      <c r="T7" s="239"/>
      <c r="U7" s="239"/>
      <c r="V7" s="239"/>
      <c r="W7" s="236"/>
      <c r="X7" s="236"/>
      <c r="Y7" s="236"/>
      <c r="Z7" s="236"/>
    </row>
    <row r="8" customFormat="false" ht="19.2" hidden="false" customHeight="false" outlineLevel="0" collapsed="false">
      <c r="A8" s="171" t="n">
        <v>2</v>
      </c>
      <c r="B8" s="237" t="s">
        <v>243</v>
      </c>
      <c r="C8" s="230" t="s">
        <v>24</v>
      </c>
      <c r="D8" s="238" t="s">
        <v>244</v>
      </c>
      <c r="E8" s="231" t="n">
        <v>2014</v>
      </c>
      <c r="F8" s="93" t="s">
        <v>245</v>
      </c>
      <c r="G8" s="171" t="n">
        <v>221</v>
      </c>
      <c r="H8" s="171" t="n">
        <v>8722.23</v>
      </c>
      <c r="I8" s="171"/>
      <c r="J8" s="171"/>
      <c r="K8" s="171"/>
      <c r="L8" s="232" t="s">
        <v>246</v>
      </c>
      <c r="M8" s="93" t="s">
        <v>247</v>
      </c>
      <c r="N8" s="132"/>
      <c r="O8" s="158"/>
      <c r="P8" s="158"/>
      <c r="Q8" s="190" t="s">
        <v>2229</v>
      </c>
      <c r="R8" s="19" t="s">
        <v>2230</v>
      </c>
      <c r="S8" s="239"/>
      <c r="T8" s="239"/>
      <c r="U8" s="239"/>
      <c r="V8" s="239"/>
      <c r="W8" s="236"/>
      <c r="X8" s="236"/>
      <c r="Y8" s="236"/>
      <c r="Z8" s="236"/>
    </row>
    <row r="9" customFormat="false" ht="19.2" hidden="false" customHeight="false" outlineLevel="0" collapsed="false">
      <c r="A9" s="171" t="n">
        <v>3</v>
      </c>
      <c r="B9" s="237" t="s">
        <v>243</v>
      </c>
      <c r="C9" s="230" t="s">
        <v>24</v>
      </c>
      <c r="D9" s="238" t="s">
        <v>244</v>
      </c>
      <c r="E9" s="231" t="n">
        <v>2014</v>
      </c>
      <c r="F9" s="93" t="s">
        <v>245</v>
      </c>
      <c r="G9" s="171" t="n">
        <v>221</v>
      </c>
      <c r="H9" s="171" t="n">
        <v>3500.4</v>
      </c>
      <c r="I9" s="171"/>
      <c r="J9" s="171"/>
      <c r="K9" s="171"/>
      <c r="L9" s="232" t="s">
        <v>246</v>
      </c>
      <c r="M9" s="93" t="s">
        <v>247</v>
      </c>
      <c r="N9" s="132"/>
      <c r="O9" s="158"/>
      <c r="P9" s="158"/>
      <c r="Q9" s="190" t="s">
        <v>2229</v>
      </c>
      <c r="R9" s="19" t="s">
        <v>2230</v>
      </c>
      <c r="S9" s="239"/>
      <c r="T9" s="239"/>
      <c r="U9" s="239"/>
      <c r="V9" s="239"/>
      <c r="W9" s="236"/>
      <c r="X9" s="236"/>
      <c r="Y9" s="236"/>
      <c r="Z9" s="236"/>
    </row>
    <row r="10" customFormat="false" ht="19.2" hidden="false" customHeight="false" outlineLevel="0" collapsed="false">
      <c r="A10" s="171" t="n">
        <v>4</v>
      </c>
      <c r="B10" s="237" t="s">
        <v>250</v>
      </c>
      <c r="C10" s="230" t="s">
        <v>24</v>
      </c>
      <c r="D10" s="238" t="s">
        <v>244</v>
      </c>
      <c r="E10" s="231" t="n">
        <v>2014</v>
      </c>
      <c r="F10" s="93" t="s">
        <v>245</v>
      </c>
      <c r="G10" s="171" t="n">
        <v>221</v>
      </c>
      <c r="H10" s="171" t="n">
        <v>1144.23</v>
      </c>
      <c r="I10" s="171"/>
      <c r="J10" s="171"/>
      <c r="K10" s="171"/>
      <c r="L10" s="232" t="s">
        <v>246</v>
      </c>
      <c r="M10" s="93" t="s">
        <v>247</v>
      </c>
      <c r="N10" s="132"/>
      <c r="O10" s="158"/>
      <c r="P10" s="158"/>
      <c r="Q10" s="190" t="s">
        <v>2229</v>
      </c>
      <c r="R10" s="19" t="s">
        <v>2230</v>
      </c>
      <c r="S10" s="239"/>
      <c r="T10" s="239"/>
      <c r="U10" s="239"/>
      <c r="V10" s="239"/>
      <c r="W10" s="236"/>
      <c r="X10" s="236"/>
      <c r="Y10" s="236"/>
      <c r="Z10" s="236"/>
    </row>
    <row r="11" customFormat="false" ht="19.2" hidden="false" customHeight="false" outlineLevel="0" collapsed="false">
      <c r="A11" s="171" t="n">
        <v>5</v>
      </c>
      <c r="B11" s="237" t="s">
        <v>250</v>
      </c>
      <c r="C11" s="230" t="s">
        <v>24</v>
      </c>
      <c r="D11" s="238" t="s">
        <v>244</v>
      </c>
      <c r="E11" s="231" t="n">
        <v>2014</v>
      </c>
      <c r="F11" s="93" t="s">
        <v>245</v>
      </c>
      <c r="G11" s="171" t="n">
        <v>221</v>
      </c>
      <c r="H11" s="171" t="n">
        <v>1696.02</v>
      </c>
      <c r="I11" s="171"/>
      <c r="J11" s="171"/>
      <c r="K11" s="171"/>
      <c r="L11" s="232" t="s">
        <v>246</v>
      </c>
      <c r="M11" s="93" t="s">
        <v>247</v>
      </c>
      <c r="N11" s="132"/>
      <c r="O11" s="158"/>
      <c r="P11" s="158"/>
      <c r="Q11" s="190" t="s">
        <v>2229</v>
      </c>
      <c r="R11" s="19" t="s">
        <v>2230</v>
      </c>
      <c r="S11" s="239"/>
      <c r="T11" s="239"/>
      <c r="U11" s="239"/>
      <c r="V11" s="239"/>
      <c r="W11" s="236"/>
      <c r="X11" s="236"/>
      <c r="Y11" s="236"/>
      <c r="Z11" s="236"/>
    </row>
    <row r="12" customFormat="false" ht="19.2" hidden="false" customHeight="false" outlineLevel="0" collapsed="false">
      <c r="A12" s="171" t="n">
        <v>6</v>
      </c>
      <c r="B12" s="237" t="s">
        <v>251</v>
      </c>
      <c r="C12" s="230" t="s">
        <v>24</v>
      </c>
      <c r="D12" s="238" t="s">
        <v>244</v>
      </c>
      <c r="E12" s="231" t="n">
        <v>2014</v>
      </c>
      <c r="F12" s="93" t="s">
        <v>245</v>
      </c>
      <c r="G12" s="171" t="n">
        <v>221</v>
      </c>
      <c r="H12" s="171" t="n">
        <v>384.72</v>
      </c>
      <c r="I12" s="171"/>
      <c r="J12" s="171"/>
      <c r="K12" s="171"/>
      <c r="L12" s="232" t="s">
        <v>246</v>
      </c>
      <c r="M12" s="93" t="s">
        <v>247</v>
      </c>
      <c r="N12" s="132"/>
      <c r="O12" s="158"/>
      <c r="P12" s="158"/>
      <c r="Q12" s="190" t="s">
        <v>2229</v>
      </c>
      <c r="R12" s="19" t="s">
        <v>2230</v>
      </c>
      <c r="S12" s="239"/>
      <c r="T12" s="239"/>
      <c r="U12" s="239"/>
      <c r="V12" s="239"/>
      <c r="W12" s="236"/>
      <c r="X12" s="236"/>
      <c r="Y12" s="236"/>
      <c r="Z12" s="236"/>
    </row>
    <row r="13" customFormat="false" ht="19.2" hidden="false" customHeight="false" outlineLevel="0" collapsed="false">
      <c r="A13" s="171" t="n">
        <v>7</v>
      </c>
      <c r="B13" s="237" t="s">
        <v>251</v>
      </c>
      <c r="C13" s="230" t="s">
        <v>24</v>
      </c>
      <c r="D13" s="238" t="s">
        <v>244</v>
      </c>
      <c r="E13" s="231" t="n">
        <v>2014</v>
      </c>
      <c r="F13" s="93" t="s">
        <v>245</v>
      </c>
      <c r="G13" s="171" t="n">
        <v>221</v>
      </c>
      <c r="H13" s="171" t="n">
        <v>432.735</v>
      </c>
      <c r="I13" s="171"/>
      <c r="J13" s="171"/>
      <c r="K13" s="171"/>
      <c r="L13" s="232" t="s">
        <v>246</v>
      </c>
      <c r="M13" s="93" t="s">
        <v>247</v>
      </c>
      <c r="N13" s="132"/>
      <c r="O13" s="158"/>
      <c r="P13" s="158"/>
      <c r="Q13" s="190" t="s">
        <v>2229</v>
      </c>
      <c r="R13" s="19" t="s">
        <v>2230</v>
      </c>
      <c r="S13" s="239"/>
      <c r="T13" s="239"/>
      <c r="U13" s="239"/>
      <c r="V13" s="239"/>
      <c r="W13" s="236"/>
      <c r="X13" s="236"/>
      <c r="Y13" s="236"/>
      <c r="Z13" s="236"/>
    </row>
    <row r="14" customFormat="false" ht="19.2" hidden="false" customHeight="false" outlineLevel="0" collapsed="false">
      <c r="A14" s="171" t="n">
        <v>8</v>
      </c>
      <c r="B14" s="237" t="s">
        <v>251</v>
      </c>
      <c r="C14" s="230" t="s">
        <v>24</v>
      </c>
      <c r="D14" s="238" t="s">
        <v>244</v>
      </c>
      <c r="E14" s="231" t="n">
        <v>2014</v>
      </c>
      <c r="F14" s="93" t="s">
        <v>245</v>
      </c>
      <c r="G14" s="171" t="n">
        <v>221</v>
      </c>
      <c r="H14" s="171" t="n">
        <v>987.495</v>
      </c>
      <c r="I14" s="171"/>
      <c r="J14" s="171"/>
      <c r="K14" s="171"/>
      <c r="L14" s="232" t="s">
        <v>246</v>
      </c>
      <c r="M14" s="93" t="s">
        <v>247</v>
      </c>
      <c r="N14" s="132"/>
      <c r="O14" s="158"/>
      <c r="P14" s="158"/>
      <c r="Q14" s="190" t="s">
        <v>2229</v>
      </c>
      <c r="R14" s="19" t="s">
        <v>2230</v>
      </c>
      <c r="S14" s="239"/>
      <c r="T14" s="239"/>
      <c r="U14" s="239"/>
      <c r="V14" s="239"/>
      <c r="W14" s="236"/>
      <c r="X14" s="236"/>
      <c r="Y14" s="236"/>
      <c r="Z14" s="236"/>
    </row>
    <row r="15" customFormat="false" ht="19.2" hidden="false" customHeight="false" outlineLevel="0" collapsed="false">
      <c r="A15" s="171" t="n">
        <v>9</v>
      </c>
      <c r="B15" s="237" t="s">
        <v>252</v>
      </c>
      <c r="C15" s="230" t="s">
        <v>24</v>
      </c>
      <c r="D15" s="238" t="s">
        <v>244</v>
      </c>
      <c r="E15" s="231" t="n">
        <v>2014</v>
      </c>
      <c r="F15" s="93" t="s">
        <v>245</v>
      </c>
      <c r="G15" s="171" t="n">
        <v>221</v>
      </c>
      <c r="H15" s="171" t="n">
        <v>1226.805</v>
      </c>
      <c r="I15" s="171"/>
      <c r="J15" s="171"/>
      <c r="K15" s="171"/>
      <c r="L15" s="232" t="s">
        <v>246</v>
      </c>
      <c r="M15" s="93" t="s">
        <v>247</v>
      </c>
      <c r="N15" s="132"/>
      <c r="O15" s="158"/>
      <c r="P15" s="158"/>
      <c r="Q15" s="190" t="s">
        <v>2229</v>
      </c>
      <c r="R15" s="19" t="s">
        <v>2230</v>
      </c>
      <c r="S15" s="239"/>
      <c r="T15" s="239"/>
      <c r="U15" s="239"/>
      <c r="V15" s="239"/>
      <c r="W15" s="236"/>
      <c r="X15" s="236"/>
      <c r="Y15" s="236"/>
      <c r="Z15" s="236"/>
    </row>
    <row r="16" customFormat="false" ht="19.2" hidden="false" customHeight="false" outlineLevel="0" collapsed="false">
      <c r="A16" s="171" t="n">
        <v>10</v>
      </c>
      <c r="B16" s="237" t="s">
        <v>252</v>
      </c>
      <c r="C16" s="230" t="s">
        <v>24</v>
      </c>
      <c r="D16" s="238" t="s">
        <v>244</v>
      </c>
      <c r="E16" s="231" t="n">
        <v>2014</v>
      </c>
      <c r="F16" s="93" t="s">
        <v>245</v>
      </c>
      <c r="G16" s="171" t="n">
        <v>221</v>
      </c>
      <c r="H16" s="171" t="n">
        <v>1825.275</v>
      </c>
      <c r="I16" s="171"/>
      <c r="J16" s="171"/>
      <c r="K16" s="171"/>
      <c r="L16" s="232" t="s">
        <v>246</v>
      </c>
      <c r="M16" s="93" t="s">
        <v>247</v>
      </c>
      <c r="N16" s="132"/>
      <c r="O16" s="158"/>
      <c r="P16" s="158"/>
      <c r="Q16" s="190" t="s">
        <v>2229</v>
      </c>
      <c r="R16" s="19" t="s">
        <v>2230</v>
      </c>
      <c r="S16" s="239"/>
      <c r="T16" s="239"/>
      <c r="U16" s="239"/>
      <c r="V16" s="239"/>
      <c r="W16" s="236"/>
      <c r="X16" s="236"/>
      <c r="Y16" s="236"/>
      <c r="Z16" s="236"/>
    </row>
    <row r="17" customFormat="false" ht="19.2" hidden="false" customHeight="false" outlineLevel="0" collapsed="false">
      <c r="A17" s="171" t="n">
        <v>11</v>
      </c>
      <c r="B17" s="237" t="s">
        <v>253</v>
      </c>
      <c r="C17" s="230" t="s">
        <v>24</v>
      </c>
      <c r="D17" s="238" t="s">
        <v>244</v>
      </c>
      <c r="E17" s="231" t="n">
        <v>2014</v>
      </c>
      <c r="F17" s="93" t="s">
        <v>245</v>
      </c>
      <c r="G17" s="171" t="n">
        <v>221</v>
      </c>
      <c r="H17" s="171" t="n">
        <v>3747.96</v>
      </c>
      <c r="I17" s="171"/>
      <c r="J17" s="171"/>
      <c r="K17" s="171"/>
      <c r="L17" s="232" t="s">
        <v>246</v>
      </c>
      <c r="M17" s="93" t="s">
        <v>247</v>
      </c>
      <c r="N17" s="132"/>
      <c r="O17" s="158"/>
      <c r="P17" s="158"/>
      <c r="Q17" s="190" t="s">
        <v>2229</v>
      </c>
      <c r="R17" s="19" t="s">
        <v>2230</v>
      </c>
      <c r="S17" s="239"/>
      <c r="T17" s="239"/>
      <c r="U17" s="239"/>
      <c r="V17" s="239"/>
      <c r="W17" s="236"/>
      <c r="X17" s="236"/>
      <c r="Y17" s="236"/>
      <c r="Z17" s="236"/>
    </row>
    <row r="18" customFormat="false" ht="19.2" hidden="false" customHeight="false" outlineLevel="0" collapsed="false">
      <c r="A18" s="171" t="n">
        <v>12</v>
      </c>
      <c r="B18" s="237" t="s">
        <v>254</v>
      </c>
      <c r="C18" s="230" t="s">
        <v>24</v>
      </c>
      <c r="D18" s="238" t="s">
        <v>244</v>
      </c>
      <c r="E18" s="231" t="n">
        <v>2014</v>
      </c>
      <c r="F18" s="93" t="s">
        <v>245</v>
      </c>
      <c r="G18" s="171" t="n">
        <v>221</v>
      </c>
      <c r="H18" s="171" t="n">
        <v>2021.475</v>
      </c>
      <c r="I18" s="171"/>
      <c r="J18" s="171"/>
      <c r="K18" s="171"/>
      <c r="L18" s="232" t="s">
        <v>246</v>
      </c>
      <c r="M18" s="93" t="s">
        <v>247</v>
      </c>
      <c r="N18" s="132"/>
      <c r="O18" s="158"/>
      <c r="P18" s="158"/>
      <c r="Q18" s="190" t="s">
        <v>2229</v>
      </c>
      <c r="R18" s="19" t="s">
        <v>2230</v>
      </c>
      <c r="S18" s="239"/>
      <c r="T18" s="239"/>
      <c r="U18" s="239"/>
      <c r="V18" s="239"/>
      <c r="W18" s="236"/>
      <c r="X18" s="236"/>
      <c r="Y18" s="236"/>
      <c r="Z18" s="236"/>
    </row>
  </sheetData>
  <mergeCells count="35">
    <mergeCell ref="A1:Z2"/>
    <mergeCell ref="A3:Z3"/>
    <mergeCell ref="A4:A6"/>
    <mergeCell ref="B4:B6"/>
    <mergeCell ref="C4:C6"/>
    <mergeCell ref="D4:D6"/>
    <mergeCell ref="E4:E6"/>
    <mergeCell ref="F4:F6"/>
    <mergeCell ref="G4:G6"/>
    <mergeCell ref="H4:J4"/>
    <mergeCell ref="K4:K6"/>
    <mergeCell ref="L4:L6"/>
    <mergeCell ref="M4:M6"/>
    <mergeCell ref="N4:N6"/>
    <mergeCell ref="O4:O6"/>
    <mergeCell ref="P4:P6"/>
    <mergeCell ref="Q4:Q6"/>
    <mergeCell ref="R4:R6"/>
    <mergeCell ref="S4:V4"/>
    <mergeCell ref="W4:Z4"/>
    <mergeCell ref="H5:H6"/>
    <mergeCell ref="I5:I6"/>
    <mergeCell ref="J5:J6"/>
    <mergeCell ref="S5:S6"/>
    <mergeCell ref="T5:T6"/>
    <mergeCell ref="U5:U6"/>
    <mergeCell ref="V5:V6"/>
    <mergeCell ref="W5:W6"/>
    <mergeCell ref="X5:X6"/>
    <mergeCell ref="Y5:Y6"/>
    <mergeCell ref="Z5:Z6"/>
    <mergeCell ref="N7:N18"/>
    <mergeCell ref="O7:O18"/>
    <mergeCell ref="P7:P18"/>
    <mergeCell ref="S7:V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4" activeCellId="0" sqref="H4"/>
    </sheetView>
  </sheetViews>
  <sheetFormatPr defaultColWidth="10.99609375" defaultRowHeight="15.6" zeroHeight="false" outlineLevelRow="0" outlineLevelCol="0"/>
  <cols>
    <col collapsed="false" customWidth="true" hidden="false" outlineLevel="0" max="3" min="3" style="0" width="11.5"/>
    <col collapsed="false" customWidth="true" hidden="false" outlineLevel="0" max="5" min="5" style="0" width="20.09"/>
    <col collapsed="false" customWidth="true" hidden="false" outlineLevel="0" max="7" min="6" style="0" width="15.59"/>
    <col collapsed="false" customWidth="true" hidden="false" outlineLevel="0" max="8" min="8" style="103" width="8.89"/>
    <col collapsed="false" customWidth="true" hidden="false" outlineLevel="0" max="9" min="9" style="1" width="11.39"/>
    <col collapsed="false" customWidth="true" hidden="false" outlineLevel="0" max="11" min="10" style="0" width="8.59"/>
    <col collapsed="false" customWidth="true" hidden="false" outlineLevel="0" max="12" min="12" style="0" width="5.89"/>
    <col collapsed="false" customWidth="true" hidden="false" outlineLevel="0" max="13" min="13" style="0" width="8.59"/>
  </cols>
  <sheetData>
    <row r="1" customFormat="false" ht="30" hidden="false" customHeight="true" outlineLevel="0" collapsed="false">
      <c r="A1" s="110" t="s">
        <v>2232</v>
      </c>
      <c r="B1" s="110"/>
      <c r="C1" s="110"/>
      <c r="D1" s="110"/>
      <c r="E1" s="110"/>
      <c r="F1" s="110"/>
      <c r="G1" s="110"/>
      <c r="H1" s="110"/>
      <c r="I1" s="110"/>
      <c r="J1" s="110"/>
      <c r="K1" s="110"/>
      <c r="L1" s="110"/>
      <c r="M1" s="110"/>
    </row>
    <row r="2" customFormat="false" ht="15" hidden="false" customHeight="true" outlineLevel="0" collapsed="false">
      <c r="A2" s="5" t="s">
        <v>68</v>
      </c>
      <c r="B2" s="5" t="s">
        <v>2233</v>
      </c>
      <c r="C2" s="5" t="s">
        <v>2234</v>
      </c>
      <c r="D2" s="5" t="s">
        <v>9</v>
      </c>
      <c r="E2" s="28" t="s">
        <v>510</v>
      </c>
      <c r="F2" s="28" t="s">
        <v>12</v>
      </c>
      <c r="G2" s="28" t="s">
        <v>399</v>
      </c>
      <c r="H2" s="4" t="s">
        <v>400</v>
      </c>
      <c r="I2" s="6" t="s">
        <v>401</v>
      </c>
      <c r="J2" s="5" t="s">
        <v>402</v>
      </c>
      <c r="K2" s="5"/>
      <c r="L2" s="5"/>
      <c r="M2" s="5"/>
    </row>
    <row r="3" customFormat="false" ht="36" hidden="false" customHeight="false" outlineLevel="0" collapsed="false">
      <c r="A3" s="5"/>
      <c r="B3" s="5"/>
      <c r="C3" s="5"/>
      <c r="D3" s="5"/>
      <c r="E3" s="28"/>
      <c r="F3" s="28"/>
      <c r="G3" s="28"/>
      <c r="H3" s="4"/>
      <c r="I3" s="6"/>
      <c r="J3" s="5" t="s">
        <v>17</v>
      </c>
      <c r="K3" s="5" t="s">
        <v>2235</v>
      </c>
      <c r="L3" s="5" t="s">
        <v>2236</v>
      </c>
      <c r="M3" s="5" t="s">
        <v>9</v>
      </c>
    </row>
    <row r="4" customFormat="false" ht="295.5" hidden="false" customHeight="true" outlineLevel="0" collapsed="false">
      <c r="A4" s="93" t="s">
        <v>2237</v>
      </c>
      <c r="B4" s="101"/>
      <c r="C4" s="101" t="n">
        <v>-2177.3304</v>
      </c>
      <c r="D4" s="101"/>
      <c r="E4" s="15" t="s">
        <v>2238</v>
      </c>
      <c r="F4" s="15" t="s">
        <v>2239</v>
      </c>
      <c r="G4" s="240" t="s">
        <v>2240</v>
      </c>
      <c r="H4" s="241" t="s">
        <v>2241</v>
      </c>
      <c r="I4" s="22" t="s">
        <v>2242</v>
      </c>
      <c r="J4" s="101"/>
      <c r="K4" s="101"/>
      <c r="L4" s="101"/>
      <c r="M4" s="101"/>
    </row>
  </sheetData>
  <mergeCells count="11">
    <mergeCell ref="A1:M1"/>
    <mergeCell ref="A2:A3"/>
    <mergeCell ref="B2:B3"/>
    <mergeCell ref="C2:C3"/>
    <mergeCell ref="D2:D3"/>
    <mergeCell ref="E2:E3"/>
    <mergeCell ref="F2:F3"/>
    <mergeCell ref="G2:G3"/>
    <mergeCell ref="H2:H3"/>
    <mergeCell ref="I2:I3"/>
    <mergeCell ref="J2: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L13" colorId="64" zoomScale="100" zoomScaleNormal="100" zoomScalePageLayoutView="100" workbookViewId="0">
      <selection pane="topLeft" activeCell="C32" activeCellId="0" sqref="C32"/>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2" min="2" style="0" width="6.59"/>
    <col collapsed="false" customWidth="true" hidden="false" outlineLevel="0" max="3" min="3" style="0" width="6.5"/>
    <col collapsed="false" customWidth="true" hidden="false" outlineLevel="0" max="4" min="4" style="0" width="8.59"/>
    <col collapsed="false" customWidth="true" hidden="false" outlineLevel="0" max="5" min="5" style="0" width="7.59"/>
    <col collapsed="false" customWidth="true" hidden="false" outlineLevel="0" max="7" min="7" style="0" width="7.5"/>
    <col collapsed="false" customWidth="true" hidden="false" outlineLevel="0" max="12" min="8" style="0" width="6.59"/>
    <col collapsed="false" customWidth="true" hidden="false" outlineLevel="0" max="13" min="13" style="0" width="7.09"/>
    <col collapsed="false" customWidth="true" hidden="false" outlineLevel="0" max="15" min="14" style="0" width="8.59"/>
    <col collapsed="false" customWidth="true" hidden="false" outlineLevel="0" max="16" min="16" style="0" width="5.59"/>
    <col collapsed="false" customWidth="true" hidden="false" outlineLevel="0" max="17" min="17" style="0" width="8.59"/>
    <col collapsed="false" customWidth="true" hidden="false" outlineLevel="0" max="20" min="18" style="0" width="5.59"/>
    <col collapsed="false" customWidth="true" hidden="false" outlineLevel="0" max="21" min="21" style="0" width="8.59"/>
    <col collapsed="false" customWidth="true" hidden="false" outlineLevel="0" max="23" min="23" style="0" width="11.39"/>
  </cols>
  <sheetData>
    <row r="1" customFormat="false" ht="29.1" hidden="false" customHeight="true" outlineLevel="0" collapsed="false">
      <c r="A1" s="242" t="s">
        <v>2243</v>
      </c>
      <c r="B1" s="242"/>
      <c r="C1" s="242"/>
      <c r="D1" s="242"/>
      <c r="E1" s="242"/>
      <c r="F1" s="242"/>
      <c r="G1" s="242"/>
      <c r="H1" s="242"/>
      <c r="I1" s="242"/>
      <c r="J1" s="242"/>
      <c r="K1" s="242"/>
      <c r="L1" s="242"/>
      <c r="M1" s="242"/>
      <c r="N1" s="242"/>
      <c r="O1" s="242"/>
      <c r="P1" s="242"/>
      <c r="Q1" s="242"/>
      <c r="R1" s="242"/>
      <c r="S1" s="242"/>
      <c r="T1" s="242"/>
      <c r="U1" s="242"/>
      <c r="V1" s="242"/>
      <c r="W1" s="242"/>
      <c r="X1" s="242"/>
      <c r="Y1" s="242"/>
    </row>
    <row r="2" customFormat="false" ht="15" hidden="false" customHeight="true" outlineLevel="0" collapsed="false">
      <c r="A2" s="47" t="s">
        <v>386</v>
      </c>
      <c r="B2" s="47"/>
      <c r="C2" s="47"/>
      <c r="D2" s="47"/>
      <c r="E2" s="47"/>
      <c r="F2" s="47"/>
      <c r="G2" s="47"/>
      <c r="H2" s="47"/>
      <c r="I2" s="47"/>
      <c r="J2" s="47"/>
      <c r="K2" s="47"/>
      <c r="L2" s="47"/>
      <c r="M2" s="47"/>
      <c r="N2" s="47"/>
      <c r="O2" s="47"/>
      <c r="P2" s="47"/>
      <c r="Q2" s="47"/>
      <c r="R2" s="47"/>
      <c r="S2" s="47"/>
      <c r="T2" s="47"/>
      <c r="U2" s="47"/>
      <c r="V2" s="47"/>
      <c r="W2" s="47"/>
      <c r="X2" s="47"/>
      <c r="Y2" s="47"/>
    </row>
    <row r="3" customFormat="false" ht="15" hidden="false" customHeight="true" outlineLevel="0" collapsed="false">
      <c r="A3" s="5" t="s">
        <v>1</v>
      </c>
      <c r="B3" s="5" t="s">
        <v>357</v>
      </c>
      <c r="C3" s="5" t="s">
        <v>358</v>
      </c>
      <c r="D3" s="5" t="s">
        <v>7</v>
      </c>
      <c r="E3" s="111" t="s">
        <v>2244</v>
      </c>
      <c r="F3" s="5" t="s">
        <v>2245</v>
      </c>
      <c r="G3" s="5" t="s">
        <v>2246</v>
      </c>
      <c r="H3" s="5" t="s">
        <v>2247</v>
      </c>
      <c r="I3" s="5"/>
      <c r="J3" s="5" t="s">
        <v>2247</v>
      </c>
      <c r="K3" s="5" t="s">
        <v>2247</v>
      </c>
      <c r="L3" s="111" t="s">
        <v>2248</v>
      </c>
      <c r="M3" s="5" t="s">
        <v>9</v>
      </c>
      <c r="N3" s="5" t="s">
        <v>268</v>
      </c>
      <c r="O3" s="5"/>
      <c r="P3" s="5"/>
      <c r="Q3" s="5"/>
      <c r="R3" s="5" t="s">
        <v>269</v>
      </c>
      <c r="S3" s="5"/>
      <c r="T3" s="5"/>
      <c r="U3" s="5"/>
      <c r="V3" s="5" t="s">
        <v>11</v>
      </c>
      <c r="W3" s="5" t="s">
        <v>12</v>
      </c>
      <c r="X3" s="6" t="s">
        <v>13</v>
      </c>
      <c r="Y3" s="6" t="s">
        <v>14</v>
      </c>
      <c r="Z3" s="6" t="s">
        <v>399</v>
      </c>
      <c r="AA3" s="6" t="s">
        <v>1589</v>
      </c>
      <c r="AB3" s="6" t="s">
        <v>2249</v>
      </c>
    </row>
    <row r="4" customFormat="false" ht="30" hidden="false" customHeight="true" outlineLevel="0" collapsed="false">
      <c r="A4" s="5"/>
      <c r="B4" s="5"/>
      <c r="C4" s="5"/>
      <c r="D4" s="5"/>
      <c r="E4" s="111"/>
      <c r="F4" s="5"/>
      <c r="G4" s="5"/>
      <c r="H4" s="111" t="s">
        <v>362</v>
      </c>
      <c r="I4" s="111" t="s">
        <v>363</v>
      </c>
      <c r="J4" s="111" t="s">
        <v>74</v>
      </c>
      <c r="K4" s="111" t="s">
        <v>364</v>
      </c>
      <c r="L4" s="111"/>
      <c r="M4" s="5"/>
      <c r="N4" s="5" t="s">
        <v>17</v>
      </c>
      <c r="O4" s="5" t="s">
        <v>18</v>
      </c>
      <c r="P4" s="112" t="s">
        <v>276</v>
      </c>
      <c r="Q4" s="5" t="s">
        <v>9</v>
      </c>
      <c r="R4" s="5" t="s">
        <v>20</v>
      </c>
      <c r="S4" s="5" t="s">
        <v>277</v>
      </c>
      <c r="T4" s="5" t="s">
        <v>278</v>
      </c>
      <c r="U4" s="5" t="s">
        <v>9</v>
      </c>
      <c r="V4" s="5"/>
      <c r="W4" s="5"/>
      <c r="X4" s="6"/>
      <c r="Y4" s="6"/>
      <c r="Z4" s="6"/>
      <c r="AA4" s="6"/>
      <c r="AB4" s="6"/>
    </row>
    <row r="5" s="1" customFormat="true" ht="36" hidden="false" customHeight="true" outlineLevel="0" collapsed="false">
      <c r="A5" s="18" t="n">
        <v>1</v>
      </c>
      <c r="B5" s="18" t="n">
        <v>450225</v>
      </c>
      <c r="C5" s="19" t="s">
        <v>2250</v>
      </c>
      <c r="D5" s="158" t="s">
        <v>2251</v>
      </c>
      <c r="E5" s="158" t="s">
        <v>2252</v>
      </c>
      <c r="F5" s="158" t="s">
        <v>2253</v>
      </c>
      <c r="G5" s="158" t="s">
        <v>2254</v>
      </c>
      <c r="H5" s="18" t="n">
        <v>0.0178</v>
      </c>
      <c r="I5" s="18" t="n">
        <v>0.0178</v>
      </c>
      <c r="J5" s="18" t="n">
        <v>0.0178</v>
      </c>
      <c r="K5" s="18" t="n">
        <v>0.0178</v>
      </c>
      <c r="L5" s="18" t="n">
        <v>672</v>
      </c>
      <c r="M5" s="19" t="s">
        <v>2255</v>
      </c>
      <c r="N5" s="158" t="s">
        <v>2256</v>
      </c>
      <c r="O5" s="18" t="n">
        <v>2018.12</v>
      </c>
      <c r="P5" s="19" t="s">
        <v>137</v>
      </c>
      <c r="Q5" s="19" t="s">
        <v>2257</v>
      </c>
      <c r="R5" s="57"/>
      <c r="S5" s="57"/>
      <c r="T5" s="57"/>
      <c r="U5" s="21"/>
      <c r="V5" s="19" t="s">
        <v>2258</v>
      </c>
      <c r="W5" s="19" t="s">
        <v>88</v>
      </c>
      <c r="X5" s="21" t="s">
        <v>32</v>
      </c>
      <c r="Y5" s="22" t="s">
        <v>2259</v>
      </c>
      <c r="Z5" s="209" t="s">
        <v>2260</v>
      </c>
      <c r="AA5" s="153" t="s">
        <v>2119</v>
      </c>
      <c r="AB5" s="19" t="s">
        <v>1599</v>
      </c>
    </row>
    <row r="6" s="1" customFormat="true" ht="36" hidden="false" customHeight="true" outlineLevel="0" collapsed="false">
      <c r="A6" s="18" t="n">
        <v>2</v>
      </c>
      <c r="B6" s="18" t="n">
        <v>450225</v>
      </c>
      <c r="C6" s="19" t="s">
        <v>2250</v>
      </c>
      <c r="D6" s="158" t="s">
        <v>2251</v>
      </c>
      <c r="E6" s="158" t="s">
        <v>2261</v>
      </c>
      <c r="F6" s="158" t="s">
        <v>2262</v>
      </c>
      <c r="G6" s="158" t="s">
        <v>2254</v>
      </c>
      <c r="H6" s="18" t="n">
        <v>0.0241</v>
      </c>
      <c r="I6" s="18" t="n">
        <v>0.0241</v>
      </c>
      <c r="J6" s="18" t="n">
        <v>0.0241</v>
      </c>
      <c r="K6" s="18" t="n">
        <v>0.0241</v>
      </c>
      <c r="L6" s="18" t="n">
        <v>679</v>
      </c>
      <c r="M6" s="19" t="s">
        <v>2255</v>
      </c>
      <c r="N6" s="158" t="s">
        <v>2256</v>
      </c>
      <c r="O6" s="18" t="n">
        <v>2018.12</v>
      </c>
      <c r="P6" s="19" t="s">
        <v>137</v>
      </c>
      <c r="Q6" s="19" t="s">
        <v>2257</v>
      </c>
      <c r="R6" s="57"/>
      <c r="S6" s="57"/>
      <c r="T6" s="57"/>
      <c r="U6" s="21"/>
      <c r="V6" s="19"/>
      <c r="W6" s="19"/>
      <c r="X6" s="21" t="s">
        <v>32</v>
      </c>
      <c r="Y6" s="22" t="s">
        <v>2259</v>
      </c>
      <c r="Z6" s="209"/>
      <c r="AA6" s="153" t="s">
        <v>2119</v>
      </c>
      <c r="AB6" s="19" t="s">
        <v>1599</v>
      </c>
    </row>
    <row r="7" s="1" customFormat="true" ht="36" hidden="false" customHeight="true" outlineLevel="0" collapsed="false">
      <c r="A7" s="18" t="n">
        <v>3</v>
      </c>
      <c r="B7" s="18" t="n">
        <v>450225</v>
      </c>
      <c r="C7" s="19" t="s">
        <v>2250</v>
      </c>
      <c r="D7" s="158" t="s">
        <v>2251</v>
      </c>
      <c r="E7" s="158" t="s">
        <v>2263</v>
      </c>
      <c r="F7" s="158" t="s">
        <v>2264</v>
      </c>
      <c r="G7" s="158" t="s">
        <v>2265</v>
      </c>
      <c r="H7" s="18" t="n">
        <v>0.0511</v>
      </c>
      <c r="I7" s="18" t="n">
        <v>0.0511</v>
      </c>
      <c r="J7" s="18" t="n">
        <v>0.0499</v>
      </c>
      <c r="K7" s="18" t="n">
        <v>0.0499</v>
      </c>
      <c r="L7" s="18" t="n">
        <v>147</v>
      </c>
      <c r="M7" s="19" t="s">
        <v>2255</v>
      </c>
      <c r="N7" s="158" t="s">
        <v>2256</v>
      </c>
      <c r="O7" s="18" t="n">
        <v>2018.12</v>
      </c>
      <c r="P7" s="19" t="s">
        <v>137</v>
      </c>
      <c r="Q7" s="19" t="s">
        <v>2257</v>
      </c>
      <c r="R7" s="57"/>
      <c r="S7" s="57"/>
      <c r="T7" s="57"/>
      <c r="U7" s="21"/>
      <c r="V7" s="19"/>
      <c r="W7" s="19"/>
      <c r="X7" s="21" t="s">
        <v>32</v>
      </c>
      <c r="Y7" s="22" t="s">
        <v>2259</v>
      </c>
      <c r="Z7" s="209"/>
      <c r="AA7" s="153" t="s">
        <v>2119</v>
      </c>
      <c r="AB7" s="19" t="s">
        <v>1599</v>
      </c>
    </row>
    <row r="8" s="1" customFormat="true" ht="36" hidden="false" customHeight="true" outlineLevel="0" collapsed="false">
      <c r="A8" s="18" t="n">
        <v>4</v>
      </c>
      <c r="B8" s="18" t="n">
        <v>450225</v>
      </c>
      <c r="C8" s="19" t="s">
        <v>2250</v>
      </c>
      <c r="D8" s="158" t="s">
        <v>2251</v>
      </c>
      <c r="E8" s="158" t="s">
        <v>2266</v>
      </c>
      <c r="F8" s="158" t="s">
        <v>2267</v>
      </c>
      <c r="G8" s="158" t="s">
        <v>2265</v>
      </c>
      <c r="H8" s="18" t="n">
        <v>0.3529</v>
      </c>
      <c r="I8" s="18" t="n">
        <v>0.3529</v>
      </c>
      <c r="J8" s="18" t="n">
        <v>0.2309</v>
      </c>
      <c r="K8" s="18" t="n">
        <v>0.2309</v>
      </c>
      <c r="L8" s="18" t="n">
        <v>704</v>
      </c>
      <c r="M8" s="19" t="s">
        <v>2255</v>
      </c>
      <c r="N8" s="158" t="s">
        <v>2256</v>
      </c>
      <c r="O8" s="18" t="n">
        <v>2018.12</v>
      </c>
      <c r="P8" s="19" t="s">
        <v>137</v>
      </c>
      <c r="Q8" s="19" t="s">
        <v>2257</v>
      </c>
      <c r="R8" s="57"/>
      <c r="S8" s="57"/>
      <c r="T8" s="57"/>
      <c r="U8" s="21"/>
      <c r="V8" s="19"/>
      <c r="W8" s="19"/>
      <c r="X8" s="21" t="s">
        <v>32</v>
      </c>
      <c r="Y8" s="22" t="s">
        <v>2259</v>
      </c>
      <c r="Z8" s="209"/>
      <c r="AA8" s="153" t="s">
        <v>2119</v>
      </c>
      <c r="AB8" s="19" t="s">
        <v>1599</v>
      </c>
    </row>
    <row r="9" s="1" customFormat="true" ht="36" hidden="false" customHeight="true" outlineLevel="0" collapsed="false">
      <c r="A9" s="18" t="n">
        <v>5</v>
      </c>
      <c r="B9" s="18" t="n">
        <v>450225</v>
      </c>
      <c r="C9" s="19" t="s">
        <v>2250</v>
      </c>
      <c r="D9" s="158" t="s">
        <v>2251</v>
      </c>
      <c r="E9" s="158" t="s">
        <v>2268</v>
      </c>
      <c r="F9" s="158" t="s">
        <v>2269</v>
      </c>
      <c r="G9" s="158" t="s">
        <v>2270</v>
      </c>
      <c r="H9" s="18" t="n">
        <v>0.056</v>
      </c>
      <c r="I9" s="18" t="n">
        <v>0.055</v>
      </c>
      <c r="J9" s="18" t="n">
        <v>0.055</v>
      </c>
      <c r="K9" s="18" t="n">
        <v>0.055</v>
      </c>
      <c r="L9" s="18" t="n">
        <v>307</v>
      </c>
      <c r="M9" s="19" t="s">
        <v>2255</v>
      </c>
      <c r="N9" s="158" t="s">
        <v>2256</v>
      </c>
      <c r="O9" s="18" t="n">
        <v>2018.12</v>
      </c>
      <c r="P9" s="19" t="s">
        <v>137</v>
      </c>
      <c r="Q9" s="19" t="s">
        <v>2257</v>
      </c>
      <c r="R9" s="57"/>
      <c r="S9" s="57"/>
      <c r="T9" s="57"/>
      <c r="U9" s="21"/>
      <c r="V9" s="19"/>
      <c r="W9" s="19"/>
      <c r="X9" s="21" t="s">
        <v>32</v>
      </c>
      <c r="Y9" s="22" t="s">
        <v>2259</v>
      </c>
      <c r="Z9" s="209"/>
      <c r="AA9" s="153" t="s">
        <v>2119</v>
      </c>
      <c r="AB9" s="19" t="s">
        <v>1599</v>
      </c>
    </row>
    <row r="10" s="1" customFormat="true" ht="74.25" hidden="false" customHeight="true" outlineLevel="0" collapsed="false">
      <c r="A10" s="18" t="n">
        <v>6</v>
      </c>
      <c r="B10" s="18" t="n">
        <v>450225</v>
      </c>
      <c r="C10" s="19" t="s">
        <v>2250</v>
      </c>
      <c r="D10" s="158" t="s">
        <v>2251</v>
      </c>
      <c r="E10" s="158" t="s">
        <v>2271</v>
      </c>
      <c r="F10" s="158" t="s">
        <v>2272</v>
      </c>
      <c r="G10" s="158" t="s">
        <v>2273</v>
      </c>
      <c r="H10" s="18" t="n">
        <v>0.1097</v>
      </c>
      <c r="I10" s="18" t="n">
        <v>0.1097</v>
      </c>
      <c r="J10" s="18" t="n">
        <v>0.1052</v>
      </c>
      <c r="K10" s="18" t="n">
        <v>0.1052</v>
      </c>
      <c r="L10" s="18" t="n">
        <v>349</v>
      </c>
      <c r="M10" s="19" t="s">
        <v>2255</v>
      </c>
      <c r="N10" s="158" t="s">
        <v>2256</v>
      </c>
      <c r="O10" s="18" t="n">
        <v>2018.12</v>
      </c>
      <c r="P10" s="19" t="s">
        <v>137</v>
      </c>
      <c r="Q10" s="19" t="s">
        <v>2257</v>
      </c>
      <c r="R10" s="57"/>
      <c r="S10" s="57"/>
      <c r="T10" s="57"/>
      <c r="U10" s="21"/>
      <c r="V10" s="19"/>
      <c r="W10" s="19"/>
      <c r="X10" s="21" t="s">
        <v>32</v>
      </c>
      <c r="Y10" s="22" t="s">
        <v>2259</v>
      </c>
      <c r="Z10" s="209"/>
      <c r="AA10" s="153" t="s">
        <v>2119</v>
      </c>
      <c r="AB10" s="19" t="s">
        <v>1599</v>
      </c>
    </row>
    <row r="11" s="1" customFormat="true" ht="36" hidden="false" customHeight="true" outlineLevel="0" collapsed="false">
      <c r="A11" s="18" t="n">
        <v>7</v>
      </c>
      <c r="B11" s="18" t="n">
        <v>450225</v>
      </c>
      <c r="C11" s="19" t="s">
        <v>2250</v>
      </c>
      <c r="D11" s="158" t="s">
        <v>2251</v>
      </c>
      <c r="E11" s="158"/>
      <c r="F11" s="158" t="s">
        <v>2274</v>
      </c>
      <c r="G11" s="158" t="s">
        <v>2273</v>
      </c>
      <c r="H11" s="18" t="n">
        <v>0.0671</v>
      </c>
      <c r="I11" s="18" t="n">
        <v>0.0671</v>
      </c>
      <c r="J11" s="18" t="n">
        <v>0.054</v>
      </c>
      <c r="K11" s="18" t="n">
        <v>0.054</v>
      </c>
      <c r="L11" s="18" t="n">
        <v>305</v>
      </c>
      <c r="M11" s="19" t="s">
        <v>2255</v>
      </c>
      <c r="N11" s="158" t="s">
        <v>2256</v>
      </c>
      <c r="O11" s="18" t="n">
        <v>2018.12</v>
      </c>
      <c r="P11" s="19" t="s">
        <v>137</v>
      </c>
      <c r="Q11" s="19" t="s">
        <v>2257</v>
      </c>
      <c r="R11" s="57"/>
      <c r="S11" s="57"/>
      <c r="T11" s="57"/>
      <c r="U11" s="21"/>
      <c r="V11" s="19"/>
      <c r="W11" s="19"/>
      <c r="X11" s="21" t="s">
        <v>32</v>
      </c>
      <c r="Y11" s="22" t="s">
        <v>2259</v>
      </c>
      <c r="Z11" s="209"/>
      <c r="AA11" s="153" t="s">
        <v>2119</v>
      </c>
      <c r="AB11" s="19" t="s">
        <v>1599</v>
      </c>
    </row>
    <row r="12" s="1" customFormat="true" ht="36" hidden="false" customHeight="true" outlineLevel="0" collapsed="false">
      <c r="A12" s="18" t="n">
        <v>8</v>
      </c>
      <c r="B12" s="18" t="n">
        <v>450225</v>
      </c>
      <c r="C12" s="19" t="s">
        <v>2250</v>
      </c>
      <c r="D12" s="158" t="s">
        <v>2251</v>
      </c>
      <c r="E12" s="158"/>
      <c r="F12" s="158" t="s">
        <v>2275</v>
      </c>
      <c r="G12" s="158" t="s">
        <v>2273</v>
      </c>
      <c r="H12" s="18" t="n">
        <v>0.0843</v>
      </c>
      <c r="I12" s="18" t="n">
        <v>0.0843</v>
      </c>
      <c r="J12" s="18" t="n">
        <v>0.0843</v>
      </c>
      <c r="K12" s="18" t="n">
        <v>0.0661</v>
      </c>
      <c r="L12" s="18" t="n">
        <v>389</v>
      </c>
      <c r="M12" s="19" t="s">
        <v>2255</v>
      </c>
      <c r="N12" s="158" t="s">
        <v>2256</v>
      </c>
      <c r="O12" s="18" t="n">
        <v>2018.12</v>
      </c>
      <c r="P12" s="19" t="s">
        <v>137</v>
      </c>
      <c r="Q12" s="19" t="s">
        <v>2257</v>
      </c>
      <c r="R12" s="57"/>
      <c r="S12" s="57"/>
      <c r="T12" s="57"/>
      <c r="U12" s="21"/>
      <c r="V12" s="19"/>
      <c r="W12" s="19"/>
      <c r="X12" s="21" t="s">
        <v>32</v>
      </c>
      <c r="Y12" s="22" t="s">
        <v>2259</v>
      </c>
      <c r="Z12" s="209"/>
      <c r="AA12" s="153" t="s">
        <v>2119</v>
      </c>
      <c r="AB12" s="19" t="s">
        <v>1599</v>
      </c>
    </row>
    <row r="13" s="1" customFormat="true" ht="36" hidden="false" customHeight="true" outlineLevel="0" collapsed="false">
      <c r="A13" s="18" t="n">
        <v>9</v>
      </c>
      <c r="B13" s="18" t="n">
        <v>450225</v>
      </c>
      <c r="C13" s="19" t="s">
        <v>2250</v>
      </c>
      <c r="D13" s="158" t="s">
        <v>2251</v>
      </c>
      <c r="E13" s="158"/>
      <c r="F13" s="158" t="s">
        <v>2276</v>
      </c>
      <c r="G13" s="158" t="s">
        <v>2273</v>
      </c>
      <c r="H13" s="18" t="n">
        <v>0.066</v>
      </c>
      <c r="I13" s="18" t="n">
        <v>0.066</v>
      </c>
      <c r="J13" s="18" t="n">
        <v>0.066</v>
      </c>
      <c r="K13" s="18" t="n">
        <v>0.0366</v>
      </c>
      <c r="L13" s="18" t="n">
        <v>393</v>
      </c>
      <c r="M13" s="19" t="s">
        <v>2255</v>
      </c>
      <c r="N13" s="158" t="s">
        <v>2256</v>
      </c>
      <c r="O13" s="18" t="n">
        <v>2018.12</v>
      </c>
      <c r="P13" s="19" t="s">
        <v>137</v>
      </c>
      <c r="Q13" s="19" t="s">
        <v>2257</v>
      </c>
      <c r="R13" s="57"/>
      <c r="S13" s="57"/>
      <c r="T13" s="57"/>
      <c r="U13" s="21"/>
      <c r="V13" s="19"/>
      <c r="W13" s="19"/>
      <c r="X13" s="21" t="s">
        <v>32</v>
      </c>
      <c r="Y13" s="22" t="s">
        <v>2259</v>
      </c>
      <c r="Z13" s="209"/>
      <c r="AA13" s="153" t="s">
        <v>2119</v>
      </c>
      <c r="AB13" s="19" t="s">
        <v>1599</v>
      </c>
    </row>
    <row r="14" s="1" customFormat="true" ht="36" hidden="false" customHeight="true" outlineLevel="0" collapsed="false">
      <c r="A14" s="18" t="n">
        <v>10</v>
      </c>
      <c r="B14" s="18" t="n">
        <v>450225</v>
      </c>
      <c r="C14" s="19" t="s">
        <v>2250</v>
      </c>
      <c r="D14" s="158" t="s">
        <v>2251</v>
      </c>
      <c r="E14" s="158"/>
      <c r="F14" s="158" t="s">
        <v>2277</v>
      </c>
      <c r="G14" s="158" t="s">
        <v>2273</v>
      </c>
      <c r="H14" s="18" t="n">
        <v>0.0697</v>
      </c>
      <c r="I14" s="18" t="n">
        <v>0.0697</v>
      </c>
      <c r="J14" s="18" t="n">
        <v>0.0697</v>
      </c>
      <c r="K14" s="18" t="n">
        <v>0.0697</v>
      </c>
      <c r="L14" s="18" t="n">
        <v>394</v>
      </c>
      <c r="M14" s="19" t="s">
        <v>2255</v>
      </c>
      <c r="N14" s="158" t="s">
        <v>2256</v>
      </c>
      <c r="O14" s="18" t="n">
        <v>2018.12</v>
      </c>
      <c r="P14" s="19" t="s">
        <v>137</v>
      </c>
      <c r="Q14" s="19" t="s">
        <v>2257</v>
      </c>
      <c r="R14" s="57"/>
      <c r="S14" s="57"/>
      <c r="T14" s="57"/>
      <c r="U14" s="21"/>
      <c r="V14" s="19"/>
      <c r="W14" s="19"/>
      <c r="X14" s="21" t="s">
        <v>32</v>
      </c>
      <c r="Y14" s="22" t="s">
        <v>2259</v>
      </c>
      <c r="Z14" s="209"/>
      <c r="AA14" s="153" t="s">
        <v>2119</v>
      </c>
      <c r="AB14" s="19" t="s">
        <v>1599</v>
      </c>
    </row>
    <row r="15" s="1" customFormat="true" ht="36" hidden="false" customHeight="true" outlineLevel="0" collapsed="false">
      <c r="A15" s="18" t="n">
        <v>11</v>
      </c>
      <c r="B15" s="18" t="n">
        <v>450225</v>
      </c>
      <c r="C15" s="19" t="s">
        <v>2250</v>
      </c>
      <c r="D15" s="158" t="s">
        <v>2251</v>
      </c>
      <c r="E15" s="158"/>
      <c r="F15" s="158" t="s">
        <v>2278</v>
      </c>
      <c r="G15" s="158" t="s">
        <v>2273</v>
      </c>
      <c r="H15" s="18" t="n">
        <v>0.2773</v>
      </c>
      <c r="I15" s="18" t="n">
        <v>0.2773</v>
      </c>
      <c r="J15" s="18" t="n">
        <v>0.246</v>
      </c>
      <c r="K15" s="18" t="n">
        <v>0.1871</v>
      </c>
      <c r="L15" s="18" t="n">
        <v>437</v>
      </c>
      <c r="M15" s="19" t="s">
        <v>2255</v>
      </c>
      <c r="N15" s="158" t="s">
        <v>2256</v>
      </c>
      <c r="O15" s="18" t="n">
        <v>2018.12</v>
      </c>
      <c r="P15" s="19" t="s">
        <v>137</v>
      </c>
      <c r="Q15" s="19" t="s">
        <v>2257</v>
      </c>
      <c r="R15" s="57"/>
      <c r="S15" s="57"/>
      <c r="T15" s="57"/>
      <c r="U15" s="21"/>
      <c r="V15" s="19"/>
      <c r="W15" s="19"/>
      <c r="X15" s="21" t="s">
        <v>32</v>
      </c>
      <c r="Y15" s="22" t="s">
        <v>2259</v>
      </c>
      <c r="Z15" s="209"/>
      <c r="AA15" s="153" t="s">
        <v>2119</v>
      </c>
      <c r="AB15" s="19" t="s">
        <v>1599</v>
      </c>
    </row>
    <row r="16" s="1" customFormat="true" ht="36" hidden="false" customHeight="true" outlineLevel="0" collapsed="false">
      <c r="A16" s="18" t="n">
        <v>12</v>
      </c>
      <c r="B16" s="18" t="n">
        <v>450225</v>
      </c>
      <c r="C16" s="19" t="s">
        <v>2250</v>
      </c>
      <c r="D16" s="158" t="s">
        <v>2251</v>
      </c>
      <c r="E16" s="158"/>
      <c r="F16" s="158" t="s">
        <v>2279</v>
      </c>
      <c r="G16" s="158" t="s">
        <v>2273</v>
      </c>
      <c r="H16" s="18" t="n">
        <v>0.1748</v>
      </c>
      <c r="I16" s="18" t="n">
        <v>0.1748</v>
      </c>
      <c r="J16" s="18" t="n">
        <v>0.1748</v>
      </c>
      <c r="K16" s="18" t="n">
        <v>0.1518</v>
      </c>
      <c r="L16" s="18" t="n">
        <v>615</v>
      </c>
      <c r="M16" s="19" t="s">
        <v>2255</v>
      </c>
      <c r="N16" s="158" t="s">
        <v>2256</v>
      </c>
      <c r="O16" s="18" t="n">
        <v>2018.12</v>
      </c>
      <c r="P16" s="19" t="s">
        <v>137</v>
      </c>
      <c r="Q16" s="19" t="s">
        <v>2257</v>
      </c>
      <c r="R16" s="57"/>
      <c r="S16" s="57"/>
      <c r="T16" s="57"/>
      <c r="U16" s="21"/>
      <c r="V16" s="19"/>
      <c r="W16" s="19"/>
      <c r="X16" s="21" t="s">
        <v>32</v>
      </c>
      <c r="Y16" s="22" t="s">
        <v>2259</v>
      </c>
      <c r="Z16" s="209"/>
      <c r="AA16" s="153" t="s">
        <v>2119</v>
      </c>
      <c r="AB16" s="19" t="s">
        <v>1599</v>
      </c>
    </row>
    <row r="17" s="1" customFormat="true" ht="36" hidden="false" customHeight="true" outlineLevel="0" collapsed="false">
      <c r="A17" s="18" t="n">
        <v>13</v>
      </c>
      <c r="B17" s="18" t="n">
        <v>450222</v>
      </c>
      <c r="C17" s="19" t="s">
        <v>76</v>
      </c>
      <c r="D17" s="158" t="s">
        <v>2251</v>
      </c>
      <c r="E17" s="158"/>
      <c r="F17" s="158" t="s">
        <v>2280</v>
      </c>
      <c r="G17" s="158"/>
      <c r="H17" s="18" t="n">
        <v>0.5015</v>
      </c>
      <c r="I17" s="18" t="n">
        <v>0.5015</v>
      </c>
      <c r="J17" s="18" t="n">
        <v>0.4992</v>
      </c>
      <c r="K17" s="18" t="n">
        <v>0.4992</v>
      </c>
      <c r="L17" s="18" t="n">
        <v>13</v>
      </c>
      <c r="M17" s="19" t="s">
        <v>2255</v>
      </c>
      <c r="N17" s="158" t="s">
        <v>2256</v>
      </c>
      <c r="O17" s="18" t="n">
        <v>2018.12</v>
      </c>
      <c r="P17" s="19" t="s">
        <v>137</v>
      </c>
      <c r="Q17" s="19" t="s">
        <v>2257</v>
      </c>
      <c r="R17" s="57"/>
      <c r="S17" s="57"/>
      <c r="T17" s="57"/>
      <c r="U17" s="21"/>
      <c r="V17" s="19"/>
      <c r="W17" s="19"/>
      <c r="X17" s="21" t="s">
        <v>32</v>
      </c>
      <c r="Y17" s="22" t="s">
        <v>2259</v>
      </c>
      <c r="Z17" s="209"/>
      <c r="AA17" s="153" t="s">
        <v>1903</v>
      </c>
      <c r="AB17" s="19" t="s">
        <v>1599</v>
      </c>
    </row>
    <row r="18" s="1" customFormat="true" ht="36" hidden="false" customHeight="true" outlineLevel="0" collapsed="false">
      <c r="A18" s="18" t="n">
        <v>14</v>
      </c>
      <c r="B18" s="18" t="n">
        <v>450222</v>
      </c>
      <c r="C18" s="19" t="s">
        <v>76</v>
      </c>
      <c r="D18" s="158" t="s">
        <v>2251</v>
      </c>
      <c r="E18" s="158" t="s">
        <v>2281</v>
      </c>
      <c r="F18" s="158" t="s">
        <v>2282</v>
      </c>
      <c r="G18" s="158" t="s">
        <v>2283</v>
      </c>
      <c r="H18" s="18" t="n">
        <v>1.0907</v>
      </c>
      <c r="I18" s="18" t="n">
        <v>1.032</v>
      </c>
      <c r="J18" s="18" t="n">
        <v>1.032</v>
      </c>
      <c r="K18" s="18"/>
      <c r="L18" s="18" t="n">
        <v>21</v>
      </c>
      <c r="M18" s="19" t="s">
        <v>2284</v>
      </c>
      <c r="N18" s="158" t="s">
        <v>2285</v>
      </c>
      <c r="O18" s="18" t="n">
        <v>2018.12</v>
      </c>
      <c r="P18" s="19" t="s">
        <v>137</v>
      </c>
      <c r="Q18" s="19" t="s">
        <v>2257</v>
      </c>
      <c r="R18" s="57"/>
      <c r="S18" s="57"/>
      <c r="T18" s="57"/>
      <c r="U18" s="21"/>
      <c r="V18" s="19"/>
      <c r="W18" s="19"/>
      <c r="X18" s="21" t="s">
        <v>32</v>
      </c>
      <c r="Y18" s="22" t="s">
        <v>2259</v>
      </c>
      <c r="Z18" s="209"/>
      <c r="AA18" s="153" t="s">
        <v>2159</v>
      </c>
      <c r="AB18" s="19" t="s">
        <v>1599</v>
      </c>
    </row>
    <row r="19" s="1" customFormat="true" ht="36" hidden="false" customHeight="true" outlineLevel="0" collapsed="false">
      <c r="A19" s="18" t="n">
        <v>15</v>
      </c>
      <c r="B19" s="18" t="n">
        <v>450226</v>
      </c>
      <c r="C19" s="19" t="s">
        <v>2286</v>
      </c>
      <c r="D19" s="158" t="s">
        <v>2251</v>
      </c>
      <c r="E19" s="158" t="s">
        <v>2287</v>
      </c>
      <c r="F19" s="158" t="s">
        <v>2288</v>
      </c>
      <c r="G19" s="158" t="s">
        <v>2289</v>
      </c>
      <c r="H19" s="18" t="n">
        <v>0.076</v>
      </c>
      <c r="I19" s="18" t="n">
        <v>0.076</v>
      </c>
      <c r="J19" s="18" t="n">
        <v>0.076</v>
      </c>
      <c r="K19" s="18" t="n">
        <v>0.076</v>
      </c>
      <c r="L19" s="18" t="n">
        <v>451</v>
      </c>
      <c r="M19" s="19" t="s">
        <v>2255</v>
      </c>
      <c r="N19" s="158" t="s">
        <v>2256</v>
      </c>
      <c r="O19" s="18" t="n">
        <v>2018.12</v>
      </c>
      <c r="P19" s="19" t="s">
        <v>137</v>
      </c>
      <c r="Q19" s="19" t="s">
        <v>2257</v>
      </c>
      <c r="R19" s="57"/>
      <c r="S19" s="57"/>
      <c r="T19" s="57"/>
      <c r="U19" s="21"/>
      <c r="V19" s="19"/>
      <c r="W19" s="19"/>
      <c r="X19" s="21" t="s">
        <v>32</v>
      </c>
      <c r="Y19" s="22" t="s">
        <v>2259</v>
      </c>
      <c r="Z19" s="209"/>
      <c r="AA19" s="153" t="s">
        <v>2159</v>
      </c>
      <c r="AB19" s="19" t="s">
        <v>1599</v>
      </c>
    </row>
    <row r="20" s="1" customFormat="true" ht="36" hidden="false" customHeight="true" outlineLevel="0" collapsed="false">
      <c r="A20" s="18" t="n">
        <v>16</v>
      </c>
      <c r="B20" s="18" t="n">
        <v>450226</v>
      </c>
      <c r="C20" s="19" t="s">
        <v>2286</v>
      </c>
      <c r="D20" s="158" t="s">
        <v>2251</v>
      </c>
      <c r="E20" s="158"/>
      <c r="F20" s="158" t="s">
        <v>2290</v>
      </c>
      <c r="G20" s="158"/>
      <c r="H20" s="18" t="n">
        <v>0.0833</v>
      </c>
      <c r="I20" s="18" t="n">
        <v>0.0833</v>
      </c>
      <c r="J20" s="18" t="n">
        <v>0.0833</v>
      </c>
      <c r="K20" s="18" t="n">
        <v>0.0833</v>
      </c>
      <c r="L20" s="18" t="n">
        <v>45</v>
      </c>
      <c r="M20" s="19" t="s">
        <v>2255</v>
      </c>
      <c r="N20" s="158" t="s">
        <v>2256</v>
      </c>
      <c r="O20" s="18" t="n">
        <v>2018.12</v>
      </c>
      <c r="P20" s="19" t="s">
        <v>137</v>
      </c>
      <c r="Q20" s="19" t="s">
        <v>2257</v>
      </c>
      <c r="R20" s="57"/>
      <c r="S20" s="57"/>
      <c r="T20" s="57"/>
      <c r="U20" s="21"/>
      <c r="V20" s="19"/>
      <c r="W20" s="19"/>
      <c r="X20" s="21" t="s">
        <v>32</v>
      </c>
      <c r="Y20" s="22" t="s">
        <v>2259</v>
      </c>
      <c r="Z20" s="209"/>
      <c r="AA20" s="153" t="s">
        <v>2159</v>
      </c>
      <c r="AB20" s="19" t="s">
        <v>1599</v>
      </c>
    </row>
    <row r="21" s="1" customFormat="true" ht="36" hidden="false" customHeight="true" outlineLevel="0" collapsed="false">
      <c r="A21" s="18" t="n">
        <v>17</v>
      </c>
      <c r="B21" s="18" t="n">
        <v>450226</v>
      </c>
      <c r="C21" s="19" t="s">
        <v>2286</v>
      </c>
      <c r="D21" s="158" t="s">
        <v>2251</v>
      </c>
      <c r="E21" s="158"/>
      <c r="F21" s="158" t="s">
        <v>2291</v>
      </c>
      <c r="G21" s="158"/>
      <c r="H21" s="18" t="n">
        <v>0.1086</v>
      </c>
      <c r="I21" s="18" t="n">
        <v>0.1086</v>
      </c>
      <c r="J21" s="18" t="n">
        <v>0.0592</v>
      </c>
      <c r="K21" s="18" t="n">
        <v>0.0592</v>
      </c>
      <c r="L21" s="18" t="n">
        <v>240</v>
      </c>
      <c r="M21" s="19" t="s">
        <v>2255</v>
      </c>
      <c r="N21" s="158" t="s">
        <v>2256</v>
      </c>
      <c r="O21" s="18" t="n">
        <v>2018.12</v>
      </c>
      <c r="P21" s="19" t="s">
        <v>137</v>
      </c>
      <c r="Q21" s="19" t="s">
        <v>2257</v>
      </c>
      <c r="R21" s="57"/>
      <c r="S21" s="57"/>
      <c r="T21" s="57"/>
      <c r="U21" s="21"/>
      <c r="V21" s="19"/>
      <c r="W21" s="19"/>
      <c r="X21" s="21" t="s">
        <v>32</v>
      </c>
      <c r="Y21" s="22" t="s">
        <v>2259</v>
      </c>
      <c r="Z21" s="209"/>
      <c r="AA21" s="153" t="s">
        <v>2068</v>
      </c>
      <c r="AB21" s="19" t="s">
        <v>1599</v>
      </c>
    </row>
    <row r="22" s="1" customFormat="true" ht="36" hidden="false" customHeight="true" outlineLevel="0" collapsed="false">
      <c r="A22" s="18" t="n">
        <v>18</v>
      </c>
      <c r="B22" s="18" t="n">
        <v>450224</v>
      </c>
      <c r="C22" s="19" t="s">
        <v>1216</v>
      </c>
      <c r="D22" s="158" t="s">
        <v>2251</v>
      </c>
      <c r="E22" s="158" t="s">
        <v>2292</v>
      </c>
      <c r="F22" s="158" t="s">
        <v>2293</v>
      </c>
      <c r="G22" s="158"/>
      <c r="H22" s="18" t="n">
        <v>0.1731</v>
      </c>
      <c r="I22" s="18" t="n">
        <v>0.1731</v>
      </c>
      <c r="J22" s="18" t="n">
        <v>0.1322</v>
      </c>
      <c r="K22" s="18" t="n">
        <v>0.1304</v>
      </c>
      <c r="L22" s="18" t="n">
        <v>23</v>
      </c>
      <c r="M22" s="19" t="s">
        <v>2255</v>
      </c>
      <c r="N22" s="158" t="s">
        <v>2256</v>
      </c>
      <c r="O22" s="18" t="n">
        <v>2018.12</v>
      </c>
      <c r="P22" s="19" t="s">
        <v>137</v>
      </c>
      <c r="Q22" s="19" t="s">
        <v>2257</v>
      </c>
      <c r="R22" s="57"/>
      <c r="S22" s="57"/>
      <c r="T22" s="57"/>
      <c r="U22" s="21"/>
      <c r="V22" s="19"/>
      <c r="W22" s="19"/>
      <c r="X22" s="21" t="s">
        <v>32</v>
      </c>
      <c r="Y22" s="22" t="s">
        <v>2259</v>
      </c>
      <c r="Z22" s="209"/>
      <c r="AA22" s="153" t="s">
        <v>2068</v>
      </c>
      <c r="AB22" s="19" t="s">
        <v>1599</v>
      </c>
    </row>
    <row r="23" s="1" customFormat="true" ht="36" hidden="false" customHeight="true" outlineLevel="0" collapsed="false">
      <c r="A23" s="18" t="n">
        <v>19</v>
      </c>
      <c r="B23" s="18" t="n">
        <v>450224</v>
      </c>
      <c r="C23" s="19" t="s">
        <v>1216</v>
      </c>
      <c r="D23" s="158" t="s">
        <v>2251</v>
      </c>
      <c r="E23" s="158" t="s">
        <v>2292</v>
      </c>
      <c r="F23" s="158" t="s">
        <v>2293</v>
      </c>
      <c r="G23" s="158"/>
      <c r="H23" s="18" t="n">
        <v>0.2619</v>
      </c>
      <c r="I23" s="18" t="n">
        <v>0.2619</v>
      </c>
      <c r="J23" s="18" t="n">
        <v>0.247</v>
      </c>
      <c r="K23" s="18" t="n">
        <v>0.2471</v>
      </c>
      <c r="L23" s="18" t="n">
        <v>24</v>
      </c>
      <c r="M23" s="19" t="s">
        <v>2255</v>
      </c>
      <c r="N23" s="158" t="s">
        <v>2256</v>
      </c>
      <c r="O23" s="18" t="n">
        <v>2018.12</v>
      </c>
      <c r="P23" s="19" t="s">
        <v>137</v>
      </c>
      <c r="Q23" s="19" t="s">
        <v>2257</v>
      </c>
      <c r="R23" s="57"/>
      <c r="S23" s="57"/>
      <c r="T23" s="57"/>
      <c r="U23" s="21"/>
      <c r="V23" s="19"/>
      <c r="W23" s="19"/>
      <c r="X23" s="21" t="s">
        <v>32</v>
      </c>
      <c r="Y23" s="22" t="s">
        <v>2259</v>
      </c>
      <c r="Z23" s="209"/>
      <c r="AA23" s="153" t="s">
        <v>2068</v>
      </c>
      <c r="AB23" s="19" t="s">
        <v>1599</v>
      </c>
    </row>
    <row r="24" s="1" customFormat="true" ht="36" hidden="false" customHeight="true" outlineLevel="0" collapsed="false">
      <c r="A24" s="18" t="n">
        <v>20</v>
      </c>
      <c r="B24" s="18" t="n">
        <v>450224</v>
      </c>
      <c r="C24" s="19" t="s">
        <v>1216</v>
      </c>
      <c r="D24" s="158" t="s">
        <v>2251</v>
      </c>
      <c r="E24" s="158" t="s">
        <v>2294</v>
      </c>
      <c r="F24" s="158" t="s">
        <v>2295</v>
      </c>
      <c r="G24" s="158"/>
      <c r="H24" s="18" t="n">
        <v>0.1411</v>
      </c>
      <c r="I24" s="18" t="n">
        <v>0.1411</v>
      </c>
      <c r="J24" s="18" t="n">
        <v>0.0923</v>
      </c>
      <c r="K24" s="18" t="n">
        <v>0.077</v>
      </c>
      <c r="L24" s="18" t="n">
        <v>42</v>
      </c>
      <c r="M24" s="19" t="s">
        <v>2255</v>
      </c>
      <c r="N24" s="158" t="s">
        <v>2256</v>
      </c>
      <c r="O24" s="18" t="n">
        <v>2018.12</v>
      </c>
      <c r="P24" s="19" t="s">
        <v>137</v>
      </c>
      <c r="Q24" s="19" t="s">
        <v>2257</v>
      </c>
      <c r="R24" s="57"/>
      <c r="S24" s="57"/>
      <c r="T24" s="57"/>
      <c r="U24" s="21"/>
      <c r="V24" s="19"/>
      <c r="W24" s="19"/>
      <c r="X24" s="21" t="s">
        <v>32</v>
      </c>
      <c r="Y24" s="22" t="s">
        <v>2259</v>
      </c>
      <c r="Z24" s="209"/>
      <c r="AA24" s="153" t="s">
        <v>2068</v>
      </c>
      <c r="AB24" s="19" t="s">
        <v>1599</v>
      </c>
    </row>
    <row r="25" s="1" customFormat="true" ht="36" hidden="false" customHeight="true" outlineLevel="0" collapsed="false">
      <c r="A25" s="18" t="n">
        <v>21</v>
      </c>
      <c r="B25" s="18" t="n">
        <v>450224</v>
      </c>
      <c r="C25" s="19" t="s">
        <v>1216</v>
      </c>
      <c r="D25" s="158" t="s">
        <v>2251</v>
      </c>
      <c r="E25" s="158" t="s">
        <v>2296</v>
      </c>
      <c r="F25" s="158" t="s">
        <v>2297</v>
      </c>
      <c r="G25" s="158"/>
      <c r="H25" s="18" t="n">
        <v>0.1288</v>
      </c>
      <c r="I25" s="18" t="n">
        <v>0.1288</v>
      </c>
      <c r="J25" s="18" t="n">
        <v>0.0956</v>
      </c>
      <c r="K25" s="18" t="n">
        <v>0.0956</v>
      </c>
      <c r="L25" s="18" t="n">
        <v>100</v>
      </c>
      <c r="M25" s="19" t="s">
        <v>2255</v>
      </c>
      <c r="N25" s="158" t="s">
        <v>2298</v>
      </c>
      <c r="O25" s="18" t="n">
        <v>2018.12</v>
      </c>
      <c r="P25" s="19" t="s">
        <v>137</v>
      </c>
      <c r="Q25" s="19" t="s">
        <v>2257</v>
      </c>
      <c r="R25" s="57"/>
      <c r="S25" s="57"/>
      <c r="T25" s="57"/>
      <c r="U25" s="21"/>
      <c r="V25" s="19"/>
      <c r="W25" s="19"/>
      <c r="X25" s="21" t="s">
        <v>32</v>
      </c>
      <c r="Y25" s="22" t="s">
        <v>2259</v>
      </c>
      <c r="Z25" s="209"/>
      <c r="AA25" s="153" t="s">
        <v>2068</v>
      </c>
      <c r="AB25" s="19" t="s">
        <v>1599</v>
      </c>
    </row>
    <row r="26" s="1" customFormat="true" ht="36" hidden="false" customHeight="true" outlineLevel="0" collapsed="false">
      <c r="A26" s="18" t="n">
        <v>22</v>
      </c>
      <c r="B26" s="18" t="n">
        <v>450224</v>
      </c>
      <c r="C26" s="19" t="s">
        <v>1216</v>
      </c>
      <c r="D26" s="158" t="s">
        <v>2251</v>
      </c>
      <c r="E26" s="158" t="s">
        <v>2299</v>
      </c>
      <c r="F26" s="158" t="s">
        <v>2300</v>
      </c>
      <c r="G26" s="158"/>
      <c r="H26" s="18" t="n">
        <v>0.3319</v>
      </c>
      <c r="I26" s="18" t="n">
        <v>0.3319</v>
      </c>
      <c r="J26" s="18" t="n">
        <v>0.184</v>
      </c>
      <c r="K26" s="18" t="n">
        <v>0.184</v>
      </c>
      <c r="L26" s="18" t="n">
        <v>114</v>
      </c>
      <c r="M26" s="19" t="s">
        <v>2255</v>
      </c>
      <c r="N26" s="158" t="s">
        <v>2256</v>
      </c>
      <c r="O26" s="18" t="n">
        <v>2018.12</v>
      </c>
      <c r="P26" s="19" t="s">
        <v>137</v>
      </c>
      <c r="Q26" s="19" t="s">
        <v>2257</v>
      </c>
      <c r="R26" s="57"/>
      <c r="S26" s="57"/>
      <c r="T26" s="57"/>
      <c r="U26" s="21"/>
      <c r="V26" s="19"/>
      <c r="W26" s="19"/>
      <c r="X26" s="21" t="s">
        <v>32</v>
      </c>
      <c r="Y26" s="22" t="s">
        <v>2259</v>
      </c>
      <c r="Z26" s="209"/>
      <c r="AA26" s="153" t="s">
        <v>2068</v>
      </c>
      <c r="AB26" s="19" t="s">
        <v>1599</v>
      </c>
    </row>
    <row r="27" s="1" customFormat="true" ht="36" hidden="false" customHeight="true" outlineLevel="0" collapsed="false">
      <c r="A27" s="18" t="n">
        <v>23</v>
      </c>
      <c r="B27" s="18" t="n">
        <v>450224</v>
      </c>
      <c r="C27" s="19" t="s">
        <v>1216</v>
      </c>
      <c r="D27" s="158" t="s">
        <v>2251</v>
      </c>
      <c r="E27" s="158" t="s">
        <v>2301</v>
      </c>
      <c r="F27" s="158" t="s">
        <v>2302</v>
      </c>
      <c r="G27" s="158"/>
      <c r="H27" s="18" t="n">
        <v>0.1147</v>
      </c>
      <c r="I27" s="18" t="n">
        <v>0.1147</v>
      </c>
      <c r="J27" s="18" t="n">
        <v>0.1145</v>
      </c>
      <c r="K27" s="18" t="n">
        <v>0.1145</v>
      </c>
      <c r="L27" s="18" t="n">
        <v>359</v>
      </c>
      <c r="M27" s="19" t="s">
        <v>2255</v>
      </c>
      <c r="N27" s="158" t="s">
        <v>2256</v>
      </c>
      <c r="O27" s="18" t="n">
        <v>2018.12</v>
      </c>
      <c r="P27" s="19" t="s">
        <v>137</v>
      </c>
      <c r="Q27" s="19" t="s">
        <v>2257</v>
      </c>
      <c r="R27" s="57"/>
      <c r="S27" s="57"/>
      <c r="T27" s="57"/>
      <c r="U27" s="21"/>
      <c r="V27" s="19"/>
      <c r="W27" s="19"/>
      <c r="X27" s="21" t="s">
        <v>32</v>
      </c>
      <c r="Y27" s="22" t="s">
        <v>2259</v>
      </c>
      <c r="Z27" s="209"/>
      <c r="AA27" s="153" t="s">
        <v>2068</v>
      </c>
      <c r="AB27" s="19" t="s">
        <v>1599</v>
      </c>
    </row>
    <row r="28" s="1" customFormat="true" ht="36" hidden="false" customHeight="true" outlineLevel="0" collapsed="false">
      <c r="A28" s="18" t="n">
        <v>24</v>
      </c>
      <c r="B28" s="18" t="n">
        <v>450224</v>
      </c>
      <c r="C28" s="19" t="s">
        <v>1216</v>
      </c>
      <c r="D28" s="158" t="s">
        <v>2251</v>
      </c>
      <c r="E28" s="158" t="s">
        <v>2303</v>
      </c>
      <c r="F28" s="158" t="s">
        <v>2304</v>
      </c>
      <c r="G28" s="158"/>
      <c r="H28" s="18" t="n">
        <v>0.1006</v>
      </c>
      <c r="I28" s="18" t="n">
        <v>0.1006</v>
      </c>
      <c r="J28" s="18" t="n">
        <v>0.0127</v>
      </c>
      <c r="K28" s="18" t="n">
        <v>0.0785</v>
      </c>
      <c r="L28" s="18" t="n">
        <v>370</v>
      </c>
      <c r="M28" s="19" t="s">
        <v>2255</v>
      </c>
      <c r="N28" s="158" t="s">
        <v>2305</v>
      </c>
      <c r="O28" s="18" t="n">
        <v>2018.12</v>
      </c>
      <c r="P28" s="19" t="s">
        <v>137</v>
      </c>
      <c r="Q28" s="19" t="s">
        <v>2257</v>
      </c>
      <c r="R28" s="57"/>
      <c r="S28" s="57"/>
      <c r="T28" s="57"/>
      <c r="U28" s="21"/>
      <c r="V28" s="19"/>
      <c r="W28" s="19"/>
      <c r="X28" s="21" t="s">
        <v>32</v>
      </c>
      <c r="Y28" s="22" t="s">
        <v>2259</v>
      </c>
      <c r="Z28" s="209"/>
      <c r="AA28" s="153" t="s">
        <v>2068</v>
      </c>
      <c r="AB28" s="19" t="s">
        <v>1599</v>
      </c>
    </row>
    <row r="29" s="1" customFormat="true" ht="36" hidden="false" customHeight="true" outlineLevel="0" collapsed="false">
      <c r="A29" s="18" t="n">
        <v>25</v>
      </c>
      <c r="B29" s="18" t="n">
        <v>450224</v>
      </c>
      <c r="C29" s="19" t="s">
        <v>1216</v>
      </c>
      <c r="D29" s="158" t="s">
        <v>2251</v>
      </c>
      <c r="E29" s="158" t="s">
        <v>2306</v>
      </c>
      <c r="F29" s="158" t="s">
        <v>2307</v>
      </c>
      <c r="G29" s="158"/>
      <c r="H29" s="18" t="n">
        <v>0.1516</v>
      </c>
      <c r="I29" s="18" t="n">
        <v>0.1516</v>
      </c>
      <c r="J29" s="18" t="n">
        <v>0.091</v>
      </c>
      <c r="K29" s="18" t="n">
        <v>0.0892</v>
      </c>
      <c r="L29" s="18" t="n">
        <v>516</v>
      </c>
      <c r="M29" s="19" t="s">
        <v>2255</v>
      </c>
      <c r="N29" s="158" t="s">
        <v>2256</v>
      </c>
      <c r="O29" s="18" t="n">
        <v>2018.12</v>
      </c>
      <c r="P29" s="19" t="s">
        <v>137</v>
      </c>
      <c r="Q29" s="19" t="s">
        <v>2257</v>
      </c>
      <c r="R29" s="57"/>
      <c r="S29" s="57"/>
      <c r="T29" s="57"/>
      <c r="U29" s="21"/>
      <c r="V29" s="19"/>
      <c r="W29" s="19"/>
      <c r="X29" s="21" t="s">
        <v>32</v>
      </c>
      <c r="Y29" s="22" t="s">
        <v>2259</v>
      </c>
      <c r="Z29" s="209"/>
      <c r="AA29" s="153" t="s">
        <v>2068</v>
      </c>
      <c r="AB29" s="19" t="s">
        <v>1599</v>
      </c>
    </row>
  </sheetData>
  <mergeCells count="24">
    <mergeCell ref="A1:Y1"/>
    <mergeCell ref="A2:Y2"/>
    <mergeCell ref="A3:A4"/>
    <mergeCell ref="B3:B4"/>
    <mergeCell ref="C3:C4"/>
    <mergeCell ref="D3:D4"/>
    <mergeCell ref="E3:E4"/>
    <mergeCell ref="F3:F4"/>
    <mergeCell ref="G3:G4"/>
    <mergeCell ref="H3:K3"/>
    <mergeCell ref="L3:L4"/>
    <mergeCell ref="M3:M4"/>
    <mergeCell ref="N3:Q3"/>
    <mergeCell ref="R3:U3"/>
    <mergeCell ref="V3:V4"/>
    <mergeCell ref="W3:W4"/>
    <mergeCell ref="X3:X4"/>
    <mergeCell ref="Y3:Y4"/>
    <mergeCell ref="Z3:Z4"/>
    <mergeCell ref="AA3:AA4"/>
    <mergeCell ref="AB3:AB4"/>
    <mergeCell ref="V5:V29"/>
    <mergeCell ref="W5:W29"/>
    <mergeCell ref="Z5:Z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I5"/>
  <sheetViews>
    <sheetView showFormulas="false" showGridLines="true" showRowColHeaders="true" showZeros="true" rightToLeft="false" tabSelected="false" showOutlineSymbols="true" defaultGridColor="true" view="normal" topLeftCell="N1" colorId="64" zoomScale="115" zoomScaleNormal="115" zoomScalePageLayoutView="100" workbookViewId="0">
      <selection pane="topLeft" activeCell="AG5" activeCellId="0" sqref="AG5"/>
    </sheetView>
  </sheetViews>
  <sheetFormatPr defaultColWidth="10.99609375" defaultRowHeight="15.6" zeroHeight="false" outlineLevelRow="0" outlineLevelCol="0"/>
  <cols>
    <col collapsed="false" customWidth="true" hidden="false" outlineLevel="0" max="1" min="1" style="0" width="5.5"/>
    <col collapsed="false" customWidth="true" hidden="false" outlineLevel="0" max="3" min="2" style="0" width="5.59"/>
    <col collapsed="false" customWidth="true" hidden="false" outlineLevel="0" max="4" min="4" style="0" width="8.59"/>
    <col collapsed="false" customWidth="true" hidden="false" outlineLevel="0" max="5" min="5" style="0" width="8.5"/>
    <col collapsed="false" customWidth="true" hidden="false" outlineLevel="0" max="6" min="6" style="0" width="8.09"/>
    <col collapsed="false" customWidth="true" hidden="false" outlineLevel="0" max="7" min="7" style="0" width="7.99"/>
    <col collapsed="false" customWidth="true" hidden="false" outlineLevel="0" max="8" min="8" style="0" width="7.5"/>
    <col collapsed="false" customWidth="true" hidden="false" outlineLevel="0" max="9" min="9" style="0" width="8.09"/>
    <col collapsed="false" customWidth="true" hidden="false" outlineLevel="0" max="10" min="10" style="0" width="4.89"/>
    <col collapsed="false" customWidth="true" hidden="false" outlineLevel="0" max="11" min="11" style="0" width="6.59"/>
    <col collapsed="false" customWidth="true" hidden="false" outlineLevel="0" max="16" min="12" style="0" width="7.59"/>
    <col collapsed="false" customWidth="true" hidden="false" outlineLevel="0" max="18" min="17" style="0" width="8.59"/>
    <col collapsed="false" customWidth="true" hidden="false" outlineLevel="0" max="19" min="19" style="0" width="5.59"/>
    <col collapsed="false" customWidth="true" hidden="false" outlineLevel="0" max="20" min="20" style="0" width="8.59"/>
    <col collapsed="false" customWidth="true" hidden="false" outlineLevel="0" max="23" min="21" style="0" width="5.59"/>
    <col collapsed="false" customWidth="true" hidden="false" outlineLevel="0" max="24" min="24" style="0" width="6.59"/>
    <col collapsed="false" customWidth="true" hidden="false" outlineLevel="0" max="31" min="25" style="0" width="5.59"/>
    <col collapsed="false" customWidth="true" hidden="false" outlineLevel="0" max="32" min="32" style="0" width="14.39"/>
    <col collapsed="false" customWidth="true" hidden="false" outlineLevel="0" max="33" min="33" style="0" width="7.89"/>
    <col collapsed="false" customWidth="true" hidden="false" outlineLevel="0" max="34" min="34" style="0" width="11.39"/>
  </cols>
  <sheetData>
    <row r="1" customFormat="false" ht="15" hidden="false" customHeight="true" outlineLevel="0" collapsed="false">
      <c r="A1" s="110" t="s">
        <v>255</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row>
    <row r="2" customFormat="false" ht="15" hidden="false" customHeight="true" outlineLevel="0" collapsed="false">
      <c r="A2" s="110"/>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row>
    <row r="3" customFormat="false" ht="15" hidden="false" customHeight="true" outlineLevel="0" collapsed="false">
      <c r="A3" s="111" t="s">
        <v>256</v>
      </c>
      <c r="B3" s="5" t="s">
        <v>68</v>
      </c>
      <c r="C3" s="5" t="s">
        <v>257</v>
      </c>
      <c r="D3" s="5" t="s">
        <v>258</v>
      </c>
      <c r="E3" s="5" t="s">
        <v>70</v>
      </c>
      <c r="F3" s="5" t="s">
        <v>45</v>
      </c>
      <c r="G3" s="5" t="s">
        <v>259</v>
      </c>
      <c r="H3" s="5" t="s">
        <v>260</v>
      </c>
      <c r="I3" s="5" t="s">
        <v>261</v>
      </c>
      <c r="J3" s="5" t="s">
        <v>262</v>
      </c>
      <c r="K3" s="112" t="s">
        <v>263</v>
      </c>
      <c r="L3" s="5" t="s">
        <v>264</v>
      </c>
      <c r="M3" s="5" t="s">
        <v>265</v>
      </c>
      <c r="N3" s="5" t="s">
        <v>9</v>
      </c>
      <c r="O3" s="5" t="s">
        <v>266</v>
      </c>
      <c r="P3" s="5" t="s">
        <v>267</v>
      </c>
      <c r="Q3" s="5" t="s">
        <v>268</v>
      </c>
      <c r="R3" s="5"/>
      <c r="S3" s="5"/>
      <c r="T3" s="5"/>
      <c r="U3" s="5" t="s">
        <v>269</v>
      </c>
      <c r="V3" s="5"/>
      <c r="W3" s="5"/>
      <c r="X3" s="5"/>
      <c r="Y3" s="111" t="s">
        <v>270</v>
      </c>
      <c r="Z3" s="111" t="s">
        <v>271</v>
      </c>
      <c r="AA3" s="111" t="s">
        <v>272</v>
      </c>
      <c r="AB3" s="111" t="s">
        <v>273</v>
      </c>
      <c r="AC3" s="111" t="s">
        <v>270</v>
      </c>
      <c r="AD3" s="111" t="s">
        <v>274</v>
      </c>
      <c r="AE3" s="111" t="s">
        <v>275</v>
      </c>
      <c r="AF3" s="6" t="s">
        <v>11</v>
      </c>
      <c r="AG3" s="5" t="s">
        <v>12</v>
      </c>
      <c r="AH3" s="6" t="s">
        <v>13</v>
      </c>
      <c r="AI3" s="6" t="s">
        <v>14</v>
      </c>
    </row>
    <row r="4" customFormat="false" ht="27" hidden="false" customHeight="false" outlineLevel="0" collapsed="false">
      <c r="A4" s="111"/>
      <c r="B4" s="5"/>
      <c r="C4" s="5"/>
      <c r="D4" s="5"/>
      <c r="E4" s="5"/>
      <c r="F4" s="5"/>
      <c r="G4" s="5"/>
      <c r="H4" s="5"/>
      <c r="I4" s="5"/>
      <c r="J4" s="5"/>
      <c r="K4" s="112"/>
      <c r="L4" s="5"/>
      <c r="M4" s="5"/>
      <c r="N4" s="5"/>
      <c r="O4" s="5"/>
      <c r="P4" s="5"/>
      <c r="Q4" s="5" t="s">
        <v>17</v>
      </c>
      <c r="R4" s="5" t="s">
        <v>18</v>
      </c>
      <c r="S4" s="112" t="s">
        <v>276</v>
      </c>
      <c r="T4" s="5" t="s">
        <v>9</v>
      </c>
      <c r="U4" s="5" t="s">
        <v>20</v>
      </c>
      <c r="V4" s="5" t="s">
        <v>277</v>
      </c>
      <c r="W4" s="5" t="s">
        <v>278</v>
      </c>
      <c r="X4" s="5" t="s">
        <v>9</v>
      </c>
      <c r="Y4" s="111"/>
      <c r="Z4" s="111"/>
      <c r="AA4" s="111"/>
      <c r="AB4" s="111"/>
      <c r="AC4" s="111"/>
      <c r="AD4" s="111"/>
      <c r="AE4" s="111"/>
      <c r="AF4" s="6"/>
      <c r="AG4" s="5"/>
      <c r="AH4" s="6"/>
      <c r="AI4" s="6"/>
    </row>
    <row r="5" s="1" customFormat="true" ht="285" hidden="false" customHeight="true" outlineLevel="0" collapsed="false">
      <c r="A5" s="243" t="n">
        <v>139</v>
      </c>
      <c r="B5" s="244" t="s">
        <v>279</v>
      </c>
      <c r="C5" s="244" t="s">
        <v>280</v>
      </c>
      <c r="D5" s="244" t="s">
        <v>281</v>
      </c>
      <c r="E5" s="243" t="s">
        <v>282</v>
      </c>
      <c r="F5" s="243"/>
      <c r="G5" s="244" t="s">
        <v>283</v>
      </c>
      <c r="H5" s="243" t="n">
        <v>6.080036</v>
      </c>
      <c r="I5" s="243" t="n">
        <v>42851</v>
      </c>
      <c r="J5" s="243"/>
      <c r="K5" s="243" t="s">
        <v>282</v>
      </c>
      <c r="L5" s="244" t="s">
        <v>284</v>
      </c>
      <c r="M5" s="243"/>
      <c r="N5" s="244" t="s">
        <v>285</v>
      </c>
      <c r="O5" s="244" t="s">
        <v>286</v>
      </c>
      <c r="P5" s="243" t="s">
        <v>2308</v>
      </c>
      <c r="Q5" s="244" t="s">
        <v>287</v>
      </c>
      <c r="R5" s="243" t="s">
        <v>288</v>
      </c>
      <c r="S5" s="244" t="s">
        <v>137</v>
      </c>
      <c r="T5" s="244" t="s">
        <v>289</v>
      </c>
      <c r="U5" s="243"/>
      <c r="V5" s="243"/>
      <c r="W5" s="243"/>
      <c r="X5" s="18"/>
      <c r="Y5" s="244" t="s">
        <v>290</v>
      </c>
      <c r="Z5" s="244" t="s">
        <v>188</v>
      </c>
      <c r="AA5" s="244" t="s">
        <v>188</v>
      </c>
      <c r="AB5" s="244" t="s">
        <v>188</v>
      </c>
      <c r="AC5" s="244" t="s">
        <v>291</v>
      </c>
      <c r="AD5" s="19" t="s">
        <v>188</v>
      </c>
      <c r="AE5" s="19" t="s">
        <v>137</v>
      </c>
      <c r="AF5" s="244" t="s">
        <v>2309</v>
      </c>
      <c r="AG5" s="18"/>
      <c r="AH5" s="21" t="s">
        <v>444</v>
      </c>
      <c r="AI5" s="19" t="s">
        <v>445</v>
      </c>
    </row>
  </sheetData>
  <autoFilter ref="A4:AE5"/>
  <mergeCells count="30">
    <mergeCell ref="A1:AI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T3"/>
    <mergeCell ref="U3:X3"/>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
  <sheetViews>
    <sheetView showFormulas="false" showGridLines="true" showRowColHeaders="true" showZeros="true" rightToLeft="false" tabSelected="false" showOutlineSymbols="true" defaultGridColor="true" view="normal" topLeftCell="N1" colorId="64" zoomScale="110" zoomScaleNormal="110" zoomScalePageLayoutView="100" workbookViewId="0">
      <selection pane="topLeft" activeCell="Y33" activeCellId="0" sqref="Y33"/>
    </sheetView>
  </sheetViews>
  <sheetFormatPr defaultColWidth="10.99609375" defaultRowHeight="15.6" zeroHeight="false" outlineLevelRow="0" outlineLevelCol="0"/>
  <cols>
    <col collapsed="false" customWidth="true" hidden="false" outlineLevel="0" max="4" min="2" style="0" width="5.4"/>
    <col collapsed="false" customWidth="true" hidden="false" outlineLevel="0" max="5" min="5" style="0" width="4.59"/>
    <col collapsed="false" customWidth="true" hidden="false" outlineLevel="0" max="8" min="6" style="0" width="5.59"/>
    <col collapsed="false" customWidth="true" hidden="false" outlineLevel="0" max="9" min="9" style="0" width="7.59"/>
    <col collapsed="false" customWidth="true" hidden="false" outlineLevel="0" max="10" min="10" style="0" width="6.09"/>
    <col collapsed="false" customWidth="true" hidden="false" outlineLevel="0" max="11" min="11" style="0" width="9.39"/>
    <col collapsed="false" customWidth="true" hidden="false" outlineLevel="0" max="14" min="12" style="0" width="6.59"/>
    <col collapsed="false" customWidth="true" hidden="false" outlineLevel="0" max="15" min="15" style="0" width="9.59"/>
    <col collapsed="false" customWidth="true" hidden="false" outlineLevel="0" max="16" min="16" style="0" width="9.09"/>
    <col collapsed="false" customWidth="true" hidden="false" outlineLevel="0" max="17" min="17" style="0" width="4.59"/>
    <col collapsed="false" customWidth="true" hidden="false" outlineLevel="0" max="18" min="18" style="0" width="6.59"/>
    <col collapsed="false" customWidth="true" hidden="false" outlineLevel="0" max="19" min="19" style="0" width="5.4"/>
    <col collapsed="false" customWidth="true" hidden="false" outlineLevel="0" max="20" min="20" style="0" width="4.59"/>
    <col collapsed="false" customWidth="true" hidden="false" outlineLevel="0" max="25" min="22" style="0" width="4.59"/>
    <col collapsed="false" customWidth="true" hidden="false" outlineLevel="0" max="33" min="26" style="0" width="5.59"/>
    <col collapsed="false" customWidth="true" hidden="false" outlineLevel="0" max="34" min="34" style="1" width="18.89"/>
    <col collapsed="false" customWidth="true" hidden="false" outlineLevel="0" max="35" min="35" style="0" width="7.89"/>
  </cols>
  <sheetData>
    <row r="1" customFormat="false" ht="30" hidden="false" customHeight="true" outlineLevel="0" collapsed="false">
      <c r="A1" s="85" t="s">
        <v>294</v>
      </c>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row>
    <row r="2" customFormat="false" ht="30" hidden="false" customHeight="true" outlineLevel="0" collapsed="false">
      <c r="A2" s="49" t="s">
        <v>1</v>
      </c>
      <c r="B2" s="49" t="s">
        <v>156</v>
      </c>
      <c r="C2" s="49" t="s">
        <v>157</v>
      </c>
      <c r="D2" s="49" t="s">
        <v>295</v>
      </c>
      <c r="E2" s="111" t="s">
        <v>160</v>
      </c>
      <c r="F2" s="49" t="s">
        <v>164</v>
      </c>
      <c r="G2" s="49"/>
      <c r="H2" s="49"/>
      <c r="I2" s="49" t="s">
        <v>296</v>
      </c>
      <c r="J2" s="49" t="s">
        <v>297</v>
      </c>
      <c r="K2" s="49" t="s">
        <v>298</v>
      </c>
      <c r="L2" s="49" t="s">
        <v>299</v>
      </c>
      <c r="M2" s="49" t="s">
        <v>300</v>
      </c>
      <c r="N2" s="49" t="s">
        <v>70</v>
      </c>
      <c r="O2" s="49" t="s">
        <v>301</v>
      </c>
      <c r="P2" s="49" t="s">
        <v>266</v>
      </c>
      <c r="Q2" s="49" t="s">
        <v>268</v>
      </c>
      <c r="R2" s="49"/>
      <c r="S2" s="49"/>
      <c r="T2" s="49"/>
      <c r="U2" s="49"/>
      <c r="V2" s="49" t="s">
        <v>269</v>
      </c>
      <c r="W2" s="49"/>
      <c r="X2" s="49"/>
      <c r="Y2" s="49"/>
      <c r="Z2" s="49" t="s">
        <v>302</v>
      </c>
      <c r="AA2" s="49" t="s">
        <v>273</v>
      </c>
      <c r="AB2" s="49" t="s">
        <v>303</v>
      </c>
      <c r="AC2" s="49" t="s">
        <v>304</v>
      </c>
      <c r="AD2" s="49" t="s">
        <v>305</v>
      </c>
      <c r="AE2" s="49" t="s">
        <v>306</v>
      </c>
      <c r="AF2" s="49" t="s">
        <v>274</v>
      </c>
      <c r="AG2" s="49" t="s">
        <v>275</v>
      </c>
      <c r="AH2" s="6" t="s">
        <v>11</v>
      </c>
      <c r="AI2" s="6" t="s">
        <v>12</v>
      </c>
      <c r="AJ2" s="6" t="s">
        <v>13</v>
      </c>
      <c r="AK2" s="6" t="s">
        <v>14</v>
      </c>
    </row>
    <row r="3" customFormat="false" ht="159" hidden="false" customHeight="true" outlineLevel="0" collapsed="false">
      <c r="A3" s="49"/>
      <c r="B3" s="49"/>
      <c r="C3" s="49"/>
      <c r="D3" s="49"/>
      <c r="E3" s="111"/>
      <c r="F3" s="49"/>
      <c r="G3" s="49" t="s">
        <v>307</v>
      </c>
      <c r="H3" s="49" t="s">
        <v>308</v>
      </c>
      <c r="I3" s="49" t="s">
        <v>309</v>
      </c>
      <c r="J3" s="49" t="s">
        <v>310</v>
      </c>
      <c r="K3" s="49"/>
      <c r="L3" s="49"/>
      <c r="M3" s="49"/>
      <c r="N3" s="49"/>
      <c r="O3" s="49"/>
      <c r="P3" s="49"/>
      <c r="Q3" s="49" t="s">
        <v>311</v>
      </c>
      <c r="R3" s="49" t="s">
        <v>312</v>
      </c>
      <c r="S3" s="49" t="s">
        <v>18</v>
      </c>
      <c r="T3" s="49" t="s">
        <v>276</v>
      </c>
      <c r="U3" s="111" t="s">
        <v>313</v>
      </c>
      <c r="V3" s="116" t="s">
        <v>20</v>
      </c>
      <c r="W3" s="116" t="s">
        <v>21</v>
      </c>
      <c r="X3" s="116" t="s">
        <v>22</v>
      </c>
      <c r="Y3" s="116" t="s">
        <v>9</v>
      </c>
      <c r="Z3" s="49"/>
      <c r="AA3" s="49"/>
      <c r="AB3" s="49"/>
      <c r="AC3" s="49"/>
      <c r="AD3" s="49"/>
      <c r="AE3" s="49"/>
      <c r="AF3" s="49"/>
      <c r="AG3" s="49"/>
      <c r="AH3" s="6"/>
      <c r="AI3" s="6"/>
      <c r="AJ3" s="6"/>
      <c r="AK3" s="6"/>
    </row>
    <row r="4" s="1" customFormat="true" ht="120.75" hidden="false" customHeight="true" outlineLevel="0" collapsed="false">
      <c r="A4" s="18" t="n">
        <v>1</v>
      </c>
      <c r="B4" s="19" t="s">
        <v>24</v>
      </c>
      <c r="C4" s="19" t="s">
        <v>97</v>
      </c>
      <c r="D4" s="18" t="s">
        <v>214</v>
      </c>
      <c r="E4" s="18" t="s">
        <v>314</v>
      </c>
      <c r="F4" s="18" t="n">
        <v>5.50466666666667</v>
      </c>
      <c r="G4" s="18" t="n">
        <v>4.10666666666667</v>
      </c>
      <c r="H4" s="18" t="n">
        <v>0</v>
      </c>
      <c r="I4" s="19" t="s">
        <v>186</v>
      </c>
      <c r="J4" s="19" t="s">
        <v>315</v>
      </c>
      <c r="K4" s="19" t="s">
        <v>316</v>
      </c>
      <c r="L4" s="19" t="s">
        <v>317</v>
      </c>
      <c r="M4" s="19" t="s">
        <v>318</v>
      </c>
      <c r="N4" s="18"/>
      <c r="O4" s="19" t="s">
        <v>316</v>
      </c>
      <c r="P4" s="19" t="s">
        <v>319</v>
      </c>
      <c r="Q4" s="19" t="s">
        <v>320</v>
      </c>
      <c r="R4" s="18"/>
      <c r="S4" s="18"/>
      <c r="T4" s="19" t="s">
        <v>188</v>
      </c>
      <c r="U4" s="158" t="s">
        <v>321</v>
      </c>
      <c r="V4" s="18"/>
      <c r="W4" s="18"/>
      <c r="X4" s="18"/>
      <c r="Y4" s="18"/>
      <c r="Z4" s="18"/>
      <c r="AA4" s="18"/>
      <c r="AB4" s="18"/>
      <c r="AC4" s="18"/>
      <c r="AD4" s="18"/>
      <c r="AE4" s="18"/>
      <c r="AF4" s="19" t="s">
        <v>137</v>
      </c>
      <c r="AG4" s="18"/>
      <c r="AH4" s="21" t="s">
        <v>2310</v>
      </c>
      <c r="AI4" s="18" t="s">
        <v>293</v>
      </c>
      <c r="AJ4" s="21" t="s">
        <v>2311</v>
      </c>
      <c r="AK4" s="22" t="s">
        <v>2199</v>
      </c>
    </row>
    <row r="5" s="1" customFormat="true" ht="49.5" hidden="false" customHeight="true" outlineLevel="0" collapsed="false">
      <c r="A5" s="18" t="n">
        <v>2</v>
      </c>
      <c r="B5" s="19" t="s">
        <v>24</v>
      </c>
      <c r="C5" s="19" t="s">
        <v>191</v>
      </c>
      <c r="D5" s="18" t="s">
        <v>192</v>
      </c>
      <c r="E5" s="18" t="s">
        <v>323</v>
      </c>
      <c r="F5" s="18" t="n">
        <v>0.056</v>
      </c>
      <c r="G5" s="18" t="n">
        <v>0</v>
      </c>
      <c r="H5" s="18" t="n">
        <v>0</v>
      </c>
      <c r="I5" s="19" t="s">
        <v>186</v>
      </c>
      <c r="J5" s="19" t="s">
        <v>324</v>
      </c>
      <c r="K5" s="19" t="s">
        <v>325</v>
      </c>
      <c r="L5" s="19" t="s">
        <v>326</v>
      </c>
      <c r="M5" s="19" t="s">
        <v>327</v>
      </c>
      <c r="N5" s="18"/>
      <c r="O5" s="19" t="s">
        <v>325</v>
      </c>
      <c r="P5" s="19" t="s">
        <v>328</v>
      </c>
      <c r="Q5" s="19" t="s">
        <v>329</v>
      </c>
      <c r="R5" s="19" t="s">
        <v>330</v>
      </c>
      <c r="S5" s="18" t="n">
        <v>2019.4</v>
      </c>
      <c r="T5" s="19" t="s">
        <v>188</v>
      </c>
      <c r="U5" s="158"/>
      <c r="V5" s="18"/>
      <c r="W5" s="18"/>
      <c r="X5" s="18"/>
      <c r="Y5" s="18"/>
      <c r="Z5" s="18"/>
      <c r="AA5" s="18"/>
      <c r="AB5" s="18"/>
      <c r="AC5" s="18"/>
      <c r="AD5" s="18"/>
      <c r="AE5" s="18"/>
      <c r="AF5" s="19" t="s">
        <v>137</v>
      </c>
      <c r="AG5" s="18"/>
      <c r="AH5" s="21" t="s">
        <v>2312</v>
      </c>
      <c r="AI5" s="18" t="s">
        <v>293</v>
      </c>
      <c r="AJ5" s="21" t="s">
        <v>416</v>
      </c>
      <c r="AK5" s="22" t="s">
        <v>2206</v>
      </c>
    </row>
    <row r="6" s="1" customFormat="true" ht="51.75" hidden="false" customHeight="true" outlineLevel="0" collapsed="false">
      <c r="A6" s="18" t="n">
        <v>3</v>
      </c>
      <c r="B6" s="19" t="s">
        <v>24</v>
      </c>
      <c r="C6" s="19" t="s">
        <v>191</v>
      </c>
      <c r="D6" s="18" t="s">
        <v>192</v>
      </c>
      <c r="E6" s="18" t="s">
        <v>331</v>
      </c>
      <c r="F6" s="18" t="n">
        <v>0.0266666666666667</v>
      </c>
      <c r="G6" s="18" t="n">
        <v>0.0266666666666667</v>
      </c>
      <c r="H6" s="18" t="n">
        <v>0</v>
      </c>
      <c r="I6" s="19" t="s">
        <v>186</v>
      </c>
      <c r="J6" s="19" t="s">
        <v>324</v>
      </c>
      <c r="K6" s="19" t="s">
        <v>332</v>
      </c>
      <c r="L6" s="19" t="s">
        <v>326</v>
      </c>
      <c r="M6" s="19" t="s">
        <v>327</v>
      </c>
      <c r="N6" s="18"/>
      <c r="O6" s="19" t="s">
        <v>332</v>
      </c>
      <c r="P6" s="19" t="s">
        <v>333</v>
      </c>
      <c r="Q6" s="19" t="s">
        <v>329</v>
      </c>
      <c r="R6" s="19" t="s">
        <v>330</v>
      </c>
      <c r="S6" s="18" t="n">
        <v>2019.4</v>
      </c>
      <c r="T6" s="19" t="s">
        <v>188</v>
      </c>
      <c r="U6" s="158"/>
      <c r="V6" s="18"/>
      <c r="W6" s="18"/>
      <c r="X6" s="18"/>
      <c r="Y6" s="18"/>
      <c r="Z6" s="18"/>
      <c r="AA6" s="18"/>
      <c r="AB6" s="18"/>
      <c r="AC6" s="18"/>
      <c r="AD6" s="18"/>
      <c r="AE6" s="18"/>
      <c r="AF6" s="19" t="s">
        <v>137</v>
      </c>
      <c r="AG6" s="18"/>
      <c r="AH6" s="21" t="s">
        <v>2313</v>
      </c>
      <c r="AI6" s="18" t="s">
        <v>293</v>
      </c>
      <c r="AJ6" s="21" t="s">
        <v>416</v>
      </c>
      <c r="AK6" s="22" t="s">
        <v>2206</v>
      </c>
    </row>
    <row r="7" s="1" customFormat="true" ht="39" hidden="false" customHeight="true" outlineLevel="0" collapsed="false">
      <c r="A7" s="18" t="n">
        <v>4</v>
      </c>
      <c r="B7" s="19" t="s">
        <v>24</v>
      </c>
      <c r="C7" s="19" t="s">
        <v>76</v>
      </c>
      <c r="D7" s="18" t="n">
        <v>450222</v>
      </c>
      <c r="E7" s="18" t="n">
        <v>202</v>
      </c>
      <c r="F7" s="18" t="n">
        <v>1.09333333333333</v>
      </c>
      <c r="G7" s="18" t="n">
        <v>1.09266666666667</v>
      </c>
      <c r="H7" s="18" t="n">
        <v>1.09266666666667</v>
      </c>
      <c r="I7" s="19" t="s">
        <v>186</v>
      </c>
      <c r="J7" s="19" t="s">
        <v>324</v>
      </c>
      <c r="K7" s="18"/>
      <c r="L7" s="18"/>
      <c r="M7" s="18"/>
      <c r="N7" s="18"/>
      <c r="O7" s="18"/>
      <c r="P7" s="18"/>
      <c r="Q7" s="19" t="s">
        <v>334</v>
      </c>
      <c r="R7" s="18"/>
      <c r="S7" s="18" t="n">
        <v>2019.1</v>
      </c>
      <c r="T7" s="19" t="s">
        <v>137</v>
      </c>
      <c r="U7" s="158"/>
      <c r="V7" s="18"/>
      <c r="W7" s="18"/>
      <c r="X7" s="18"/>
      <c r="Y7" s="18"/>
      <c r="Z7" s="245" t="s">
        <v>335</v>
      </c>
      <c r="AA7" s="19" t="s">
        <v>188</v>
      </c>
      <c r="AB7" s="18"/>
      <c r="AC7" s="19"/>
      <c r="AD7" s="19" t="s">
        <v>137</v>
      </c>
      <c r="AE7" s="18" t="s">
        <v>336</v>
      </c>
      <c r="AF7" s="18"/>
      <c r="AG7" s="19" t="s">
        <v>137</v>
      </c>
      <c r="AH7" s="21" t="s">
        <v>2210</v>
      </c>
      <c r="AI7" s="18" t="s">
        <v>293</v>
      </c>
      <c r="AJ7" s="21" t="s">
        <v>449</v>
      </c>
      <c r="AK7" s="22" t="s">
        <v>2206</v>
      </c>
    </row>
    <row r="8" s="1" customFormat="true" ht="54.75" hidden="false" customHeight="true" outlineLevel="0" collapsed="false">
      <c r="A8" s="18" t="n">
        <v>5</v>
      </c>
      <c r="B8" s="19" t="s">
        <v>24</v>
      </c>
      <c r="C8" s="19" t="s">
        <v>76</v>
      </c>
      <c r="D8" s="18" t="n">
        <v>450222</v>
      </c>
      <c r="E8" s="18" t="n">
        <v>78</v>
      </c>
      <c r="F8" s="18" t="n">
        <v>0.773333333333333</v>
      </c>
      <c r="G8" s="18" t="n">
        <v>0.7718</v>
      </c>
      <c r="H8" s="18" t="n">
        <v>0.7718</v>
      </c>
      <c r="I8" s="19" t="s">
        <v>337</v>
      </c>
      <c r="J8" s="19" t="s">
        <v>324</v>
      </c>
      <c r="K8" s="18"/>
      <c r="L8" s="18"/>
      <c r="M8" s="18"/>
      <c r="N8" s="18"/>
      <c r="O8" s="18"/>
      <c r="P8" s="18"/>
      <c r="Q8" s="19" t="s">
        <v>338</v>
      </c>
      <c r="R8" s="18"/>
      <c r="S8" s="18" t="n">
        <v>2019.5</v>
      </c>
      <c r="T8" s="19" t="s">
        <v>137</v>
      </c>
      <c r="U8" s="158"/>
      <c r="V8" s="18"/>
      <c r="W8" s="18"/>
      <c r="X8" s="18"/>
      <c r="Y8" s="18"/>
      <c r="Z8" s="246" t="s">
        <v>339</v>
      </c>
      <c r="AA8" s="19" t="s">
        <v>188</v>
      </c>
      <c r="AB8" s="19" t="s">
        <v>188</v>
      </c>
      <c r="AC8" s="246" t="s">
        <v>137</v>
      </c>
      <c r="AD8" s="246"/>
      <c r="AE8" s="18"/>
      <c r="AF8" s="18"/>
      <c r="AG8" s="19" t="s">
        <v>137</v>
      </c>
      <c r="AH8" s="21" t="s">
        <v>2314</v>
      </c>
      <c r="AI8" s="18" t="s">
        <v>293</v>
      </c>
      <c r="AJ8" s="21" t="s">
        <v>449</v>
      </c>
      <c r="AK8" s="22" t="s">
        <v>2206</v>
      </c>
    </row>
    <row r="9" s="1" customFormat="true" ht="55.5" hidden="false" customHeight="true" outlineLevel="0" collapsed="false">
      <c r="A9" s="18" t="n">
        <v>6</v>
      </c>
      <c r="B9" s="19" t="s">
        <v>24</v>
      </c>
      <c r="C9" s="19" t="s">
        <v>76</v>
      </c>
      <c r="D9" s="18" t="n">
        <v>450222</v>
      </c>
      <c r="E9" s="18" t="n">
        <v>307</v>
      </c>
      <c r="F9" s="18" t="n">
        <v>0.62</v>
      </c>
      <c r="G9" s="18" t="n">
        <v>0.578666666666667</v>
      </c>
      <c r="H9" s="18" t="n">
        <v>0.153333333333333</v>
      </c>
      <c r="I9" s="19" t="s">
        <v>337</v>
      </c>
      <c r="J9" s="19" t="s">
        <v>324</v>
      </c>
      <c r="K9" s="18"/>
      <c r="L9" s="18"/>
      <c r="M9" s="18"/>
      <c r="N9" s="18"/>
      <c r="O9" s="18"/>
      <c r="P9" s="18"/>
      <c r="Q9" s="19" t="s">
        <v>338</v>
      </c>
      <c r="R9" s="18"/>
      <c r="S9" s="18" t="n">
        <v>2019.5</v>
      </c>
      <c r="T9" s="19" t="s">
        <v>137</v>
      </c>
      <c r="U9" s="158"/>
      <c r="V9" s="18"/>
      <c r="W9" s="18"/>
      <c r="X9" s="18"/>
      <c r="Y9" s="18"/>
      <c r="Z9" s="246" t="s">
        <v>340</v>
      </c>
      <c r="AA9" s="19" t="s">
        <v>188</v>
      </c>
      <c r="AB9" s="19" t="s">
        <v>188</v>
      </c>
      <c r="AC9" s="246" t="s">
        <v>137</v>
      </c>
      <c r="AD9" s="246"/>
      <c r="AE9" s="18"/>
      <c r="AF9" s="18"/>
      <c r="AG9" s="19" t="s">
        <v>137</v>
      </c>
      <c r="AH9" s="21" t="s">
        <v>2314</v>
      </c>
      <c r="AI9" s="18" t="s">
        <v>293</v>
      </c>
      <c r="AJ9" s="21" t="s">
        <v>449</v>
      </c>
      <c r="AK9" s="22" t="s">
        <v>2206</v>
      </c>
    </row>
    <row r="10" s="1" customFormat="true" ht="39" hidden="false" customHeight="true" outlineLevel="0" collapsed="false">
      <c r="A10" s="18" t="n">
        <v>7</v>
      </c>
      <c r="B10" s="19" t="s">
        <v>24</v>
      </c>
      <c r="C10" s="19" t="s">
        <v>341</v>
      </c>
      <c r="D10" s="18" t="s">
        <v>342</v>
      </c>
      <c r="E10" s="18" t="n">
        <v>606</v>
      </c>
      <c r="F10" s="18" t="n">
        <v>0.792666666666667</v>
      </c>
      <c r="G10" s="18" t="n">
        <v>0.681333333333333</v>
      </c>
      <c r="H10" s="18" t="n">
        <v>0</v>
      </c>
      <c r="I10" s="19" t="s">
        <v>186</v>
      </c>
      <c r="J10" s="19" t="s">
        <v>324</v>
      </c>
      <c r="K10" s="19" t="s">
        <v>343</v>
      </c>
      <c r="L10" s="19" t="s">
        <v>326</v>
      </c>
      <c r="M10" s="19" t="s">
        <v>344</v>
      </c>
      <c r="N10" s="18"/>
      <c r="O10" s="19" t="s">
        <v>343</v>
      </c>
      <c r="P10" s="19" t="s">
        <v>345</v>
      </c>
      <c r="Q10" s="19" t="s">
        <v>346</v>
      </c>
      <c r="R10" s="18"/>
      <c r="S10" s="18"/>
      <c r="T10" s="19" t="s">
        <v>137</v>
      </c>
      <c r="U10" s="158"/>
      <c r="V10" s="18"/>
      <c r="W10" s="18"/>
      <c r="X10" s="18"/>
      <c r="Y10" s="18"/>
      <c r="Z10" s="19" t="s">
        <v>347</v>
      </c>
      <c r="AA10" s="19" t="s">
        <v>188</v>
      </c>
      <c r="AB10" s="18"/>
      <c r="AC10" s="18"/>
      <c r="AD10" s="19" t="s">
        <v>137</v>
      </c>
      <c r="AE10" s="19" t="s">
        <v>348</v>
      </c>
      <c r="AF10" s="18"/>
      <c r="AG10" s="19" t="s">
        <v>137</v>
      </c>
      <c r="AH10" s="21" t="s">
        <v>2210</v>
      </c>
      <c r="AI10" s="18" t="s">
        <v>293</v>
      </c>
      <c r="AJ10" s="21" t="s">
        <v>413</v>
      </c>
      <c r="AK10" s="22" t="s">
        <v>2206</v>
      </c>
    </row>
    <row r="11" s="1" customFormat="true" ht="39" hidden="false" customHeight="true" outlineLevel="0" collapsed="false">
      <c r="A11" s="18" t="n">
        <v>8</v>
      </c>
      <c r="B11" s="19" t="s">
        <v>24</v>
      </c>
      <c r="C11" s="19" t="s">
        <v>151</v>
      </c>
      <c r="D11" s="18" t="s">
        <v>210</v>
      </c>
      <c r="E11" s="18" t="s">
        <v>349</v>
      </c>
      <c r="F11" s="18" t="n">
        <v>0.565333333333333</v>
      </c>
      <c r="G11" s="18" t="n">
        <v>0.565333333333333</v>
      </c>
      <c r="H11" s="18" t="n">
        <v>0</v>
      </c>
      <c r="I11" s="19" t="s">
        <v>186</v>
      </c>
      <c r="J11" s="19" t="s">
        <v>324</v>
      </c>
      <c r="K11" s="19" t="s">
        <v>350</v>
      </c>
      <c r="L11" s="19" t="s">
        <v>317</v>
      </c>
      <c r="M11" s="19" t="s">
        <v>351</v>
      </c>
      <c r="N11" s="18"/>
      <c r="O11" s="19" t="s">
        <v>350</v>
      </c>
      <c r="P11" s="19" t="s">
        <v>352</v>
      </c>
      <c r="Q11" s="19" t="s">
        <v>353</v>
      </c>
      <c r="R11" s="18"/>
      <c r="S11" s="18"/>
      <c r="T11" s="19" t="s">
        <v>137</v>
      </c>
      <c r="U11" s="158"/>
      <c r="V11" s="18"/>
      <c r="W11" s="18"/>
      <c r="X11" s="18"/>
      <c r="Y11" s="18"/>
      <c r="Z11" s="19" t="s">
        <v>354</v>
      </c>
      <c r="AA11" s="19" t="s">
        <v>188</v>
      </c>
      <c r="AB11" s="18"/>
      <c r="AC11" s="18"/>
      <c r="AD11" s="19" t="s">
        <v>137</v>
      </c>
      <c r="AE11" s="18" t="s">
        <v>355</v>
      </c>
      <c r="AF11" s="18"/>
      <c r="AG11" s="19" t="s">
        <v>137</v>
      </c>
      <c r="AH11" s="21" t="s">
        <v>2315</v>
      </c>
      <c r="AI11" s="18" t="s">
        <v>293</v>
      </c>
      <c r="AJ11" s="21" t="s">
        <v>1206</v>
      </c>
      <c r="AK11" s="22" t="s">
        <v>2206</v>
      </c>
    </row>
    <row r="15" customFormat="false" ht="15.6" hidden="false" customHeight="false" outlineLevel="0" collapsed="false">
      <c r="AI15" s="1"/>
    </row>
  </sheetData>
  <autoFilter ref="A3:AG11"/>
  <mergeCells count="27">
    <mergeCell ref="A1:AK1"/>
    <mergeCell ref="A2:A3"/>
    <mergeCell ref="B2:B3"/>
    <mergeCell ref="C2:C3"/>
    <mergeCell ref="D2:D3"/>
    <mergeCell ref="E2:E3"/>
    <mergeCell ref="F2:H2"/>
    <mergeCell ref="K2:K3"/>
    <mergeCell ref="L2:L3"/>
    <mergeCell ref="M2:M3"/>
    <mergeCell ref="N2:N3"/>
    <mergeCell ref="O2:O3"/>
    <mergeCell ref="P2:P3"/>
    <mergeCell ref="Q2:U2"/>
    <mergeCell ref="V2:Y2"/>
    <mergeCell ref="Z2:Z3"/>
    <mergeCell ref="AA2:AA3"/>
    <mergeCell ref="AB2:AB3"/>
    <mergeCell ref="AC2:AC3"/>
    <mergeCell ref="AD2:AD3"/>
    <mergeCell ref="AE2:AE3"/>
    <mergeCell ref="AF2:AF3"/>
    <mergeCell ref="AG2:AG3"/>
    <mergeCell ref="AH2:AH3"/>
    <mergeCell ref="AI2:AI3"/>
    <mergeCell ref="AJ2:AJ3"/>
    <mergeCell ref="AK2:AK3"/>
  </mergeCells>
  <dataValidations count="3">
    <dataValidation allowBlank="true" errorStyle="stop" operator="between" showDropDown="false" showErrorMessage="true" showInputMessage="false" sqref="AA2" type="list">
      <formula1>"是，否，待定"</formula1>
      <formula2>0</formula2>
    </dataValidation>
    <dataValidation allowBlank="true" errorStyle="stop" operator="between" showDropDown="false" showErrorMessage="true" showInputMessage="false" sqref="AA7:AA8 AC7 AA9:AA10" type="list">
      <formula1>"是,否,待定"</formula1>
      <formula2>0</formula2>
    </dataValidation>
    <dataValidation allowBlank="true" errorStyle="stop" operator="between" showDropDown="false" showErrorMessage="true" showInputMessage="false" sqref="AD7 AB8:AB9 AD10:AD11" type="list">
      <formula1>"是,否,部分符合"</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4" activeCellId="0" sqref="A4:W6"/>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3" min="2" style="0" width="6.59"/>
    <col collapsed="false" customWidth="true" hidden="false" outlineLevel="0" max="5" min="4" style="0" width="6.5"/>
    <col collapsed="false" customWidth="true" hidden="false" outlineLevel="0" max="10" min="6" style="0" width="6.59"/>
    <col collapsed="false" customWidth="true" hidden="false" outlineLevel="0" max="11" min="11" style="0" width="12.09"/>
    <col collapsed="false" customWidth="true" hidden="false" outlineLevel="0" max="12" min="12" style="0" width="8.59"/>
    <col collapsed="false" customWidth="true" hidden="false" outlineLevel="0" max="13" min="13" style="0" width="5.69"/>
    <col collapsed="false" customWidth="true" hidden="false" outlineLevel="0" max="15" min="14" style="0" width="5.59"/>
    <col collapsed="false" customWidth="true" hidden="false" outlineLevel="0" max="19" min="16" style="0" width="4.59"/>
    <col collapsed="false" customWidth="true" hidden="false" outlineLevel="0" max="20" min="20" style="0" width="28.09"/>
    <col collapsed="false" customWidth="true" hidden="false" outlineLevel="0" max="21" min="21" style="0" width="9.39"/>
    <col collapsed="false" customWidth="true" hidden="false" outlineLevel="0" max="22" min="22" style="0" width="11.39"/>
  </cols>
  <sheetData>
    <row r="1" customFormat="false" ht="30" hidden="false" customHeight="true" outlineLevel="0" collapsed="false">
      <c r="A1" s="110" t="s">
        <v>2316</v>
      </c>
      <c r="B1" s="110"/>
      <c r="C1" s="110"/>
      <c r="D1" s="110"/>
      <c r="E1" s="110"/>
      <c r="F1" s="110"/>
      <c r="G1" s="110"/>
      <c r="H1" s="110"/>
      <c r="I1" s="110"/>
      <c r="J1" s="110"/>
      <c r="K1" s="110"/>
      <c r="L1" s="110"/>
      <c r="M1" s="110"/>
      <c r="N1" s="110"/>
      <c r="O1" s="110"/>
      <c r="P1" s="110"/>
      <c r="Q1" s="110"/>
      <c r="R1" s="110"/>
      <c r="S1" s="110"/>
      <c r="T1" s="110"/>
      <c r="U1" s="110"/>
      <c r="V1" s="110"/>
      <c r="W1" s="110"/>
    </row>
    <row r="2" customFormat="false" ht="15" hidden="false" customHeight="true" outlineLevel="0" collapsed="false">
      <c r="A2" s="5" t="s">
        <v>1</v>
      </c>
      <c r="B2" s="111" t="s">
        <v>357</v>
      </c>
      <c r="C2" s="111" t="s">
        <v>358</v>
      </c>
      <c r="D2" s="5" t="s">
        <v>7</v>
      </c>
      <c r="E2" s="111" t="s">
        <v>359</v>
      </c>
      <c r="F2" s="111" t="s">
        <v>360</v>
      </c>
      <c r="G2" s="5" t="s">
        <v>361</v>
      </c>
      <c r="H2" s="5"/>
      <c r="I2" s="5"/>
      <c r="J2" s="5"/>
      <c r="K2" s="5" t="s">
        <v>9</v>
      </c>
      <c r="L2" s="5" t="s">
        <v>268</v>
      </c>
      <c r="M2" s="5"/>
      <c r="N2" s="5"/>
      <c r="O2" s="5"/>
      <c r="P2" s="5" t="s">
        <v>269</v>
      </c>
      <c r="Q2" s="5"/>
      <c r="R2" s="5"/>
      <c r="S2" s="5"/>
      <c r="T2" s="6" t="s">
        <v>11</v>
      </c>
      <c r="U2" s="5" t="s">
        <v>12</v>
      </c>
      <c r="V2" s="5" t="s">
        <v>13</v>
      </c>
      <c r="W2" s="6" t="s">
        <v>14</v>
      </c>
    </row>
    <row r="3" customFormat="false" ht="30" hidden="false" customHeight="true" outlineLevel="0" collapsed="false">
      <c r="A3" s="5"/>
      <c r="B3" s="111"/>
      <c r="C3" s="111"/>
      <c r="D3" s="5"/>
      <c r="E3" s="111"/>
      <c r="F3" s="111"/>
      <c r="G3" s="119" t="s">
        <v>362</v>
      </c>
      <c r="H3" s="119" t="s">
        <v>363</v>
      </c>
      <c r="I3" s="119" t="s">
        <v>74</v>
      </c>
      <c r="J3" s="119" t="s">
        <v>364</v>
      </c>
      <c r="K3" s="5"/>
      <c r="L3" s="5" t="s">
        <v>17</v>
      </c>
      <c r="M3" s="5" t="s">
        <v>18</v>
      </c>
      <c r="N3" s="112" t="s">
        <v>276</v>
      </c>
      <c r="O3" s="5" t="s">
        <v>9</v>
      </c>
      <c r="P3" s="5" t="s">
        <v>20</v>
      </c>
      <c r="Q3" s="5" t="s">
        <v>277</v>
      </c>
      <c r="R3" s="5" t="s">
        <v>278</v>
      </c>
      <c r="S3" s="5" t="s">
        <v>9</v>
      </c>
      <c r="T3" s="6"/>
      <c r="U3" s="5"/>
      <c r="V3" s="5"/>
      <c r="W3" s="6"/>
    </row>
    <row r="4" s="1" customFormat="true" ht="75.75" hidden="false" customHeight="true" outlineLevel="0" collapsed="false">
      <c r="A4" s="247" t="n">
        <v>1</v>
      </c>
      <c r="B4" s="246" t="n">
        <v>450225</v>
      </c>
      <c r="C4" s="246" t="s">
        <v>191</v>
      </c>
      <c r="D4" s="246" t="s">
        <v>365</v>
      </c>
      <c r="E4" s="247" t="n">
        <v>412</v>
      </c>
      <c r="F4" s="246"/>
      <c r="G4" s="248" t="n">
        <v>0.06</v>
      </c>
      <c r="H4" s="248" t="n">
        <v>0.06</v>
      </c>
      <c r="I4" s="249" t="n">
        <v>0.0533333333333333</v>
      </c>
      <c r="J4" s="250" t="n">
        <v>0</v>
      </c>
      <c r="K4" s="251" t="s">
        <v>366</v>
      </c>
      <c r="L4" s="246" t="s">
        <v>367</v>
      </c>
      <c r="M4" s="246"/>
      <c r="N4" s="246" t="s">
        <v>188</v>
      </c>
      <c r="O4" s="246"/>
      <c r="P4" s="246"/>
      <c r="Q4" s="246"/>
      <c r="R4" s="246"/>
      <c r="S4" s="246"/>
      <c r="T4" s="21" t="s">
        <v>2317</v>
      </c>
      <c r="U4" s="18" t="s">
        <v>293</v>
      </c>
      <c r="V4" s="21" t="s">
        <v>416</v>
      </c>
      <c r="W4" s="19" t="s">
        <v>2206</v>
      </c>
    </row>
    <row r="5" s="1" customFormat="true" ht="60" hidden="false" customHeight="true" outlineLevel="0" collapsed="false">
      <c r="A5" s="247" t="n">
        <v>2</v>
      </c>
      <c r="B5" s="246" t="n">
        <v>450225</v>
      </c>
      <c r="C5" s="246" t="s">
        <v>191</v>
      </c>
      <c r="D5" s="246" t="s">
        <v>365</v>
      </c>
      <c r="E5" s="247" t="n">
        <v>450</v>
      </c>
      <c r="F5" s="246"/>
      <c r="G5" s="248" t="n">
        <v>0.056</v>
      </c>
      <c r="H5" s="248" t="n">
        <v>0.0413333333333333</v>
      </c>
      <c r="I5" s="249" t="n">
        <v>0</v>
      </c>
      <c r="J5" s="250" t="n">
        <v>0</v>
      </c>
      <c r="K5" s="251" t="s">
        <v>368</v>
      </c>
      <c r="L5" s="246" t="s">
        <v>367</v>
      </c>
      <c r="M5" s="246"/>
      <c r="N5" s="246" t="s">
        <v>188</v>
      </c>
      <c r="O5" s="246"/>
      <c r="P5" s="246"/>
      <c r="Q5" s="246"/>
      <c r="R5" s="246"/>
      <c r="S5" s="246"/>
      <c r="T5" s="21" t="s">
        <v>2313</v>
      </c>
      <c r="U5" s="18"/>
      <c r="V5" s="21" t="s">
        <v>416</v>
      </c>
      <c r="W5" s="19" t="s">
        <v>2206</v>
      </c>
    </row>
    <row r="6" s="1" customFormat="true" ht="60" hidden="false" customHeight="true" outlineLevel="0" collapsed="false">
      <c r="A6" s="247" t="n">
        <v>3</v>
      </c>
      <c r="B6" s="246" t="n">
        <v>450225</v>
      </c>
      <c r="C6" s="246" t="s">
        <v>191</v>
      </c>
      <c r="D6" s="246" t="s">
        <v>365</v>
      </c>
      <c r="E6" s="247" t="n">
        <v>549</v>
      </c>
      <c r="F6" s="246"/>
      <c r="G6" s="248" t="n">
        <v>0.0266666666666667</v>
      </c>
      <c r="H6" s="248" t="n">
        <v>0.0266666666666667</v>
      </c>
      <c r="I6" s="249" t="n">
        <v>0.0266666666666667</v>
      </c>
      <c r="J6" s="250" t="n">
        <v>0</v>
      </c>
      <c r="K6" s="251" t="s">
        <v>369</v>
      </c>
      <c r="L6" s="246" t="s">
        <v>370</v>
      </c>
      <c r="M6" s="246"/>
      <c r="N6" s="246" t="s">
        <v>188</v>
      </c>
      <c r="O6" s="246"/>
      <c r="P6" s="246"/>
      <c r="Q6" s="246"/>
      <c r="R6" s="246"/>
      <c r="S6" s="246"/>
      <c r="T6" s="21" t="s">
        <v>2313</v>
      </c>
      <c r="U6" s="18"/>
      <c r="V6" s="21" t="s">
        <v>416</v>
      </c>
      <c r="W6" s="19" t="s">
        <v>2206</v>
      </c>
    </row>
  </sheetData>
  <mergeCells count="16">
    <mergeCell ref="A1:W1"/>
    <mergeCell ref="A2:A3"/>
    <mergeCell ref="B2:B3"/>
    <mergeCell ref="C2:C3"/>
    <mergeCell ref="D2:D3"/>
    <mergeCell ref="E2:E3"/>
    <mergeCell ref="F2:F3"/>
    <mergeCell ref="G2:J2"/>
    <mergeCell ref="K2:K3"/>
    <mergeCell ref="L2:O2"/>
    <mergeCell ref="P2:S2"/>
    <mergeCell ref="T2:T3"/>
    <mergeCell ref="U2:U3"/>
    <mergeCell ref="V2:V3"/>
    <mergeCell ref="W2:W3"/>
    <mergeCell ref="U4:U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U6" activeCellId="0" sqref="U6"/>
    </sheetView>
  </sheetViews>
  <sheetFormatPr defaultColWidth="10.99609375" defaultRowHeight="15.6" zeroHeight="false" outlineLevelRow="0" outlineLevelCol="0"/>
  <cols>
    <col collapsed="false" customWidth="true" hidden="false" outlineLevel="0" max="1" min="1" style="0" width="8.89"/>
    <col collapsed="false" customWidth="true" hidden="false" outlineLevel="0" max="2" min="2" style="0" width="5.59"/>
    <col collapsed="false" customWidth="true" hidden="false" outlineLevel="0" max="3" min="3" style="0" width="5.4"/>
    <col collapsed="false" customWidth="true" hidden="false" outlineLevel="0" max="5" min="4" style="0" width="5.99"/>
    <col collapsed="false" customWidth="true" hidden="false" outlineLevel="0" max="6" min="6" style="0" width="7.09"/>
    <col collapsed="false" customWidth="true" hidden="false" outlineLevel="0" max="8" min="7" style="0" width="6.59"/>
    <col collapsed="false" customWidth="true" hidden="false" outlineLevel="0" max="9" min="9" style="0" width="14.5"/>
    <col collapsed="false" customWidth="true" hidden="false" outlineLevel="0" max="10" min="10" style="0" width="7.89"/>
    <col collapsed="false" customWidth="true" hidden="false" outlineLevel="0" max="11" min="11" style="0" width="6.89"/>
    <col collapsed="false" customWidth="true" hidden="false" outlineLevel="0" max="16" min="12" style="0" width="4.59"/>
    <col collapsed="false" customWidth="true" hidden="false" outlineLevel="0" max="17" min="17" style="0" width="7.89"/>
    <col collapsed="false" customWidth="true" hidden="false" outlineLevel="0" max="18" min="18" style="0" width="13.89"/>
    <col collapsed="false" customWidth="true" hidden="false" outlineLevel="0" max="19" min="19" style="0" width="10.4"/>
  </cols>
  <sheetData>
    <row r="1" customFormat="false" ht="30" hidden="false" customHeight="true" outlineLevel="0" collapsed="false">
      <c r="A1" s="125" t="s">
        <v>371</v>
      </c>
      <c r="B1" s="125"/>
      <c r="C1" s="125"/>
      <c r="D1" s="125"/>
      <c r="E1" s="125"/>
      <c r="F1" s="125"/>
      <c r="G1" s="125"/>
      <c r="H1" s="125"/>
      <c r="I1" s="125"/>
      <c r="J1" s="125"/>
      <c r="K1" s="125"/>
      <c r="L1" s="125"/>
      <c r="M1" s="125"/>
      <c r="N1" s="125"/>
      <c r="O1" s="125"/>
      <c r="P1" s="125"/>
      <c r="Q1" s="125"/>
      <c r="R1" s="125"/>
      <c r="S1" s="125"/>
      <c r="T1" s="125"/>
    </row>
    <row r="2" customFormat="false" ht="15" hidden="false" customHeight="true" outlineLevel="0" collapsed="false">
      <c r="A2" s="111" t="s">
        <v>372</v>
      </c>
      <c r="B2" s="5" t="s">
        <v>373</v>
      </c>
      <c r="C2" s="111" t="s">
        <v>374</v>
      </c>
      <c r="D2" s="5" t="s">
        <v>375</v>
      </c>
      <c r="E2" s="5" t="s">
        <v>376</v>
      </c>
      <c r="F2" s="5" t="s">
        <v>377</v>
      </c>
      <c r="G2" s="5" t="s">
        <v>378</v>
      </c>
      <c r="H2" s="111" t="s">
        <v>379</v>
      </c>
      <c r="I2" s="5" t="s">
        <v>268</v>
      </c>
      <c r="J2" s="5"/>
      <c r="K2" s="5"/>
      <c r="L2" s="5"/>
      <c r="M2" s="5" t="s">
        <v>269</v>
      </c>
      <c r="N2" s="5"/>
      <c r="O2" s="5"/>
      <c r="P2" s="5"/>
      <c r="Q2" s="5" t="s">
        <v>11</v>
      </c>
      <c r="R2" s="5" t="s">
        <v>12</v>
      </c>
      <c r="S2" s="6" t="s">
        <v>13</v>
      </c>
      <c r="T2" s="6" t="s">
        <v>14</v>
      </c>
    </row>
    <row r="3" customFormat="false" ht="30" hidden="false" customHeight="true" outlineLevel="0" collapsed="false">
      <c r="A3" s="111"/>
      <c r="B3" s="5"/>
      <c r="C3" s="111"/>
      <c r="D3" s="5"/>
      <c r="E3" s="5"/>
      <c r="F3" s="5"/>
      <c r="G3" s="5"/>
      <c r="H3" s="111"/>
      <c r="I3" s="5" t="s">
        <v>17</v>
      </c>
      <c r="J3" s="5" t="s">
        <v>18</v>
      </c>
      <c r="K3" s="112" t="s">
        <v>276</v>
      </c>
      <c r="L3" s="5" t="s">
        <v>9</v>
      </c>
      <c r="M3" s="5" t="s">
        <v>20</v>
      </c>
      <c r="N3" s="5" t="s">
        <v>277</v>
      </c>
      <c r="O3" s="5" t="s">
        <v>278</v>
      </c>
      <c r="P3" s="5" t="s">
        <v>9</v>
      </c>
      <c r="Q3" s="5"/>
      <c r="R3" s="5"/>
      <c r="S3" s="6"/>
      <c r="T3" s="6"/>
    </row>
    <row r="4" s="1" customFormat="true" ht="165" hidden="false" customHeight="true" outlineLevel="0" collapsed="false">
      <c r="A4" s="246"/>
      <c r="B4" s="246" t="s">
        <v>76</v>
      </c>
      <c r="C4" s="246" t="n">
        <v>7522.33</v>
      </c>
      <c r="D4" s="246" t="n">
        <v>7568.12</v>
      </c>
      <c r="E4" s="246" t="n">
        <v>45.79</v>
      </c>
      <c r="F4" s="246" t="s">
        <v>380</v>
      </c>
      <c r="G4" s="246" t="s">
        <v>381</v>
      </c>
      <c r="H4" s="246" t="s">
        <v>382</v>
      </c>
      <c r="I4" s="246" t="s">
        <v>2318</v>
      </c>
      <c r="J4" s="252" t="n">
        <v>43922</v>
      </c>
      <c r="K4" s="246" t="s">
        <v>188</v>
      </c>
      <c r="L4" s="246"/>
      <c r="M4" s="246"/>
      <c r="N4" s="246"/>
      <c r="O4" s="246"/>
      <c r="P4" s="246"/>
      <c r="Q4" s="19" t="s">
        <v>2319</v>
      </c>
      <c r="R4" s="18" t="s">
        <v>385</v>
      </c>
      <c r="S4" s="21" t="s">
        <v>449</v>
      </c>
      <c r="T4" s="19" t="s">
        <v>2320</v>
      </c>
    </row>
  </sheetData>
  <mergeCells count="15">
    <mergeCell ref="A1:T1"/>
    <mergeCell ref="A2:A3"/>
    <mergeCell ref="B2:B3"/>
    <mergeCell ref="C2:C3"/>
    <mergeCell ref="D2:D3"/>
    <mergeCell ref="E2:E3"/>
    <mergeCell ref="F2:F3"/>
    <mergeCell ref="G2:G3"/>
    <mergeCell ref="H2:H3"/>
    <mergeCell ref="I2:L2"/>
    <mergeCell ref="M2:P2"/>
    <mergeCell ref="Q2:Q3"/>
    <mergeCell ref="R2:R3"/>
    <mergeCell ref="S2:S3"/>
    <mergeCell ref="T2:T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O1"/>
    </sheetView>
  </sheetViews>
  <sheetFormatPr defaultColWidth="11.08984375" defaultRowHeight="15.6" zeroHeight="false" outlineLevelRow="0" outlineLevelCol="0"/>
  <cols>
    <col collapsed="false" customWidth="true" hidden="false" outlineLevel="0" max="1" min="1" style="0" width="6.89"/>
    <col collapsed="false" customWidth="true" hidden="false" outlineLevel="0" max="2" min="2" style="0" width="14.99"/>
    <col collapsed="false" customWidth="true" hidden="false" outlineLevel="0" max="3" min="3" style="0" width="7.89"/>
    <col collapsed="false" customWidth="true" hidden="false" outlineLevel="0" max="4" min="4" style="0" width="25.89"/>
    <col collapsed="false" customWidth="true" hidden="false" outlineLevel="0" max="5" min="5" style="0" width="12.59"/>
    <col collapsed="false" customWidth="true" hidden="false" outlineLevel="0" max="7" min="6" style="0" width="9.89"/>
    <col collapsed="false" customWidth="true" hidden="false" outlineLevel="0" max="15" min="8" style="0" width="8.89"/>
  </cols>
  <sheetData>
    <row r="1" customFormat="false" ht="30" hidden="false" customHeight="true" outlineLevel="0" collapsed="false">
      <c r="A1" s="59" t="s">
        <v>84</v>
      </c>
      <c r="B1" s="59"/>
      <c r="C1" s="59"/>
      <c r="D1" s="59"/>
      <c r="E1" s="59"/>
      <c r="F1" s="59"/>
      <c r="G1" s="59"/>
      <c r="H1" s="59"/>
      <c r="I1" s="59"/>
      <c r="J1" s="59"/>
      <c r="K1" s="59"/>
      <c r="L1" s="59"/>
      <c r="M1" s="59"/>
      <c r="N1" s="59"/>
      <c r="O1" s="59"/>
    </row>
    <row r="2" customFormat="false" ht="15.75" hidden="false" customHeight="true" outlineLevel="0" collapsed="false">
      <c r="A2" s="60" t="s">
        <v>85</v>
      </c>
      <c r="B2" s="60"/>
      <c r="C2" s="60"/>
      <c r="D2" s="60"/>
      <c r="E2" s="60"/>
      <c r="F2" s="60"/>
      <c r="G2" s="60"/>
      <c r="H2" s="60"/>
      <c r="I2" s="60"/>
      <c r="J2" s="60"/>
      <c r="K2" s="60"/>
      <c r="L2" s="60"/>
      <c r="M2" s="60"/>
      <c r="N2" s="60"/>
      <c r="O2" s="60"/>
    </row>
    <row r="3" customFormat="false" ht="15" hidden="false" customHeight="true" outlineLevel="0" collapsed="false">
      <c r="A3" s="8" t="s">
        <v>1</v>
      </c>
      <c r="B3" s="61" t="s">
        <v>71</v>
      </c>
      <c r="C3" s="62" t="s">
        <v>8</v>
      </c>
      <c r="D3" s="28" t="s">
        <v>11</v>
      </c>
      <c r="E3" s="28" t="s">
        <v>12</v>
      </c>
      <c r="F3" s="28" t="s">
        <v>13</v>
      </c>
      <c r="G3" s="6" t="s">
        <v>14</v>
      </c>
      <c r="H3" s="8" t="s">
        <v>15</v>
      </c>
      <c r="I3" s="8"/>
      <c r="J3" s="8"/>
      <c r="K3" s="8"/>
      <c r="L3" s="8" t="s">
        <v>16</v>
      </c>
      <c r="M3" s="8"/>
      <c r="N3" s="8"/>
      <c r="O3" s="8"/>
    </row>
    <row r="4" customFormat="false" ht="15" hidden="false" customHeight="true" outlineLevel="0" collapsed="false">
      <c r="A4" s="8"/>
      <c r="B4" s="61"/>
      <c r="C4" s="62"/>
      <c r="D4" s="28"/>
      <c r="E4" s="28"/>
      <c r="F4" s="28"/>
      <c r="G4" s="6"/>
      <c r="H4" s="10" t="s">
        <v>17</v>
      </c>
      <c r="I4" s="10" t="s">
        <v>18</v>
      </c>
      <c r="J4" s="11" t="s">
        <v>19</v>
      </c>
      <c r="K4" s="8" t="s">
        <v>9</v>
      </c>
      <c r="L4" s="10" t="s">
        <v>20</v>
      </c>
      <c r="M4" s="10" t="s">
        <v>21</v>
      </c>
      <c r="N4" s="10" t="s">
        <v>22</v>
      </c>
      <c r="O4" s="8" t="s">
        <v>9</v>
      </c>
    </row>
    <row r="5" customFormat="false" ht="15" hidden="false" customHeight="true" outlineLevel="0" collapsed="false">
      <c r="A5" s="8"/>
      <c r="B5" s="61"/>
      <c r="C5" s="62"/>
      <c r="D5" s="28"/>
      <c r="E5" s="28"/>
      <c r="F5" s="28"/>
      <c r="G5" s="6"/>
      <c r="H5" s="10"/>
      <c r="I5" s="10"/>
      <c r="J5" s="11"/>
      <c r="K5" s="8"/>
      <c r="L5" s="10"/>
      <c r="M5" s="10"/>
      <c r="N5" s="10"/>
      <c r="O5" s="8"/>
    </row>
    <row r="6" s="68" customFormat="true" ht="171.75" hidden="false" customHeight="true" outlineLevel="0" collapsed="false">
      <c r="A6" s="63" t="n">
        <v>1</v>
      </c>
      <c r="B6" s="64" t="s">
        <v>86</v>
      </c>
      <c r="C6" s="63" t="n">
        <v>25.45</v>
      </c>
      <c r="D6" s="65" t="s">
        <v>87</v>
      </c>
      <c r="E6" s="65" t="s">
        <v>88</v>
      </c>
      <c r="F6" s="66" t="s">
        <v>89</v>
      </c>
      <c r="G6" s="64" t="s">
        <v>33</v>
      </c>
      <c r="H6" s="67"/>
      <c r="I6" s="67"/>
      <c r="J6" s="67"/>
      <c r="K6" s="67"/>
      <c r="L6" s="67"/>
      <c r="M6" s="67"/>
      <c r="N6" s="67"/>
      <c r="O6" s="67"/>
    </row>
  </sheetData>
  <mergeCells count="19">
    <mergeCell ref="A1:O1"/>
    <mergeCell ref="A2:O2"/>
    <mergeCell ref="A3:A5"/>
    <mergeCell ref="B3:B5"/>
    <mergeCell ref="C3:C5"/>
    <mergeCell ref="D3:D5"/>
    <mergeCell ref="E3:E5"/>
    <mergeCell ref="F3:F5"/>
    <mergeCell ref="G3:G5"/>
    <mergeCell ref="H3:K3"/>
    <mergeCell ref="L3:O3"/>
    <mergeCell ref="H4:H5"/>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U1"/>
    </sheetView>
  </sheetViews>
  <sheetFormatPr defaultColWidth="10.99609375" defaultRowHeight="15.6" zeroHeight="false" outlineLevelRow="0" outlineLevelCol="0"/>
  <cols>
    <col collapsed="false" customWidth="true" hidden="false" outlineLevel="0" max="1" min="1" style="0" width="4.5"/>
    <col collapsed="false" customWidth="true" hidden="false" outlineLevel="0" max="2" min="2" style="0" width="5.5"/>
    <col collapsed="false" customWidth="true" hidden="false" outlineLevel="0" max="4" min="4" style="0" width="5.59"/>
    <col collapsed="false" customWidth="true" hidden="false" outlineLevel="0" max="5" min="5" style="0" width="5.89"/>
    <col collapsed="false" customWidth="true" hidden="false" outlineLevel="0" max="6" min="6" style="0" width="6.5"/>
    <col collapsed="false" customWidth="true" hidden="false" outlineLevel="0" max="7" min="7" style="0" width="12.39"/>
    <col collapsed="false" customWidth="true" hidden="false" outlineLevel="0" max="8" min="8" style="0" width="5.09"/>
    <col collapsed="false" customWidth="true" hidden="false" outlineLevel="0" max="9" min="9" style="0" width="6.5"/>
    <col collapsed="false" customWidth="true" hidden="false" outlineLevel="0" max="10" min="10" style="0" width="13.59"/>
    <col collapsed="false" customWidth="true" hidden="false" outlineLevel="0" max="11" min="11" style="0" width="6.5"/>
    <col collapsed="false" customWidth="true" hidden="false" outlineLevel="0" max="13" min="12" style="1" width="10.59"/>
    <col collapsed="false" customWidth="true" hidden="false" outlineLevel="0" max="15" min="14" style="0" width="8.89"/>
    <col collapsed="false" customWidth="true" hidden="false" outlineLevel="0" max="16" min="16" style="0" width="5.59"/>
    <col collapsed="false" customWidth="true" hidden="false" outlineLevel="0" max="17" min="17" style="0" width="8.59"/>
    <col collapsed="false" customWidth="true" hidden="false" outlineLevel="0" max="20" min="18" style="0" width="5.59"/>
    <col collapsed="false" customWidth="true" hidden="false" outlineLevel="0" max="21" min="21" style="0" width="6.59"/>
  </cols>
  <sheetData>
    <row r="1" customFormat="false" ht="30" hidden="false" customHeight="true" outlineLevel="0" collapsed="false">
      <c r="A1" s="2" t="s">
        <v>9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A2" s="69" t="s">
        <v>91</v>
      </c>
      <c r="B2" s="69"/>
      <c r="C2" s="69"/>
      <c r="D2" s="69"/>
      <c r="E2" s="69"/>
      <c r="F2" s="69"/>
      <c r="G2" s="69"/>
      <c r="H2" s="69"/>
      <c r="I2" s="69"/>
      <c r="J2" s="69"/>
      <c r="K2" s="69"/>
      <c r="L2" s="69"/>
      <c r="M2" s="69"/>
      <c r="N2" s="69"/>
      <c r="O2" s="69"/>
      <c r="P2" s="69"/>
      <c r="Q2" s="69"/>
      <c r="R2" s="69"/>
      <c r="S2" s="69"/>
      <c r="T2" s="69"/>
      <c r="U2" s="69"/>
    </row>
    <row r="3" customFormat="false" ht="30" hidden="false" customHeight="true" outlineLevel="0" collapsed="false">
      <c r="A3" s="3" t="s">
        <v>1</v>
      </c>
      <c r="B3" s="3" t="s">
        <v>2</v>
      </c>
      <c r="C3" s="70" t="s">
        <v>92</v>
      </c>
      <c r="D3" s="70"/>
      <c r="E3" s="70"/>
      <c r="F3" s="70"/>
      <c r="G3" s="70"/>
      <c r="H3" s="70"/>
      <c r="I3" s="5" t="s">
        <v>9</v>
      </c>
      <c r="J3" s="28" t="s">
        <v>11</v>
      </c>
      <c r="K3" s="28" t="s">
        <v>12</v>
      </c>
      <c r="L3" s="28" t="s">
        <v>13</v>
      </c>
      <c r="M3" s="6" t="s">
        <v>14</v>
      </c>
      <c r="N3" s="8" t="s">
        <v>15</v>
      </c>
      <c r="O3" s="8"/>
      <c r="P3" s="8"/>
      <c r="Q3" s="8"/>
      <c r="R3" s="8" t="s">
        <v>16</v>
      </c>
      <c r="S3" s="8"/>
      <c r="T3" s="8"/>
      <c r="U3" s="8"/>
    </row>
    <row r="4" customFormat="false" ht="15" hidden="false" customHeight="true" outlineLevel="0" collapsed="false">
      <c r="A4" s="3"/>
      <c r="B4" s="3"/>
      <c r="C4" s="4" t="s">
        <v>93</v>
      </c>
      <c r="D4" s="71" t="s">
        <v>94</v>
      </c>
      <c r="E4" s="71" t="s">
        <v>95</v>
      </c>
      <c r="F4" s="71" t="s">
        <v>6</v>
      </c>
      <c r="G4" s="4" t="s">
        <v>71</v>
      </c>
      <c r="H4" s="4" t="s">
        <v>8</v>
      </c>
      <c r="I4" s="5"/>
      <c r="J4" s="28"/>
      <c r="K4" s="28"/>
      <c r="L4" s="28"/>
      <c r="M4" s="6"/>
      <c r="N4" s="10" t="s">
        <v>17</v>
      </c>
      <c r="O4" s="10" t="s">
        <v>18</v>
      </c>
      <c r="P4" s="11" t="s">
        <v>19</v>
      </c>
      <c r="Q4" s="8" t="s">
        <v>9</v>
      </c>
      <c r="R4" s="10" t="s">
        <v>20</v>
      </c>
      <c r="S4" s="10" t="s">
        <v>21</v>
      </c>
      <c r="T4" s="10" t="s">
        <v>22</v>
      </c>
      <c r="U4" s="8" t="s">
        <v>9</v>
      </c>
    </row>
    <row r="5" customFormat="false" ht="29.1" hidden="false" customHeight="true" outlineLevel="0" collapsed="false">
      <c r="A5" s="3"/>
      <c r="B5" s="3"/>
      <c r="C5" s="4"/>
      <c r="D5" s="71"/>
      <c r="E5" s="71"/>
      <c r="F5" s="71"/>
      <c r="G5" s="4"/>
      <c r="H5" s="4"/>
      <c r="I5" s="5"/>
      <c r="J5" s="28"/>
      <c r="K5" s="28"/>
      <c r="L5" s="28"/>
      <c r="M5" s="6"/>
      <c r="N5" s="10"/>
      <c r="O5" s="10"/>
      <c r="P5" s="11"/>
      <c r="Q5" s="8"/>
      <c r="R5" s="10"/>
      <c r="S5" s="10"/>
      <c r="T5" s="10"/>
      <c r="U5" s="8"/>
    </row>
    <row r="6" s="68" customFormat="true" ht="222" hidden="false" customHeight="true" outlineLevel="0" collapsed="false">
      <c r="A6" s="63" t="n">
        <v>1</v>
      </c>
      <c r="B6" s="72" t="n">
        <v>2017</v>
      </c>
      <c r="C6" s="73" t="s">
        <v>96</v>
      </c>
      <c r="D6" s="65" t="s">
        <v>24</v>
      </c>
      <c r="E6" s="65" t="s">
        <v>97</v>
      </c>
      <c r="F6" s="73" t="s">
        <v>98</v>
      </c>
      <c r="G6" s="73" t="s">
        <v>99</v>
      </c>
      <c r="H6" s="63" t="n">
        <v>3.49</v>
      </c>
      <c r="I6" s="63" t="s">
        <v>100</v>
      </c>
      <c r="J6" s="74" t="s">
        <v>101</v>
      </c>
      <c r="K6" s="74" t="s">
        <v>88</v>
      </c>
      <c r="L6" s="74" t="s">
        <v>32</v>
      </c>
      <c r="M6" s="64" t="s">
        <v>33</v>
      </c>
      <c r="N6" s="75"/>
      <c r="O6" s="75"/>
      <c r="P6" s="75"/>
      <c r="Q6" s="75"/>
      <c r="R6" s="75"/>
      <c r="S6" s="75"/>
      <c r="T6" s="75"/>
      <c r="U6" s="75"/>
    </row>
  </sheetData>
  <autoFilter ref="A5:U6"/>
  <mergeCells count="26">
    <mergeCell ref="A1:U1"/>
    <mergeCell ref="A2:U2"/>
    <mergeCell ref="A3:A5"/>
    <mergeCell ref="B3:B5"/>
    <mergeCell ref="C3:H3"/>
    <mergeCell ref="I3:I5"/>
    <mergeCell ref="J3:J5"/>
    <mergeCell ref="K3:K5"/>
    <mergeCell ref="L3:L5"/>
    <mergeCell ref="M3:M5"/>
    <mergeCell ref="N3:Q3"/>
    <mergeCell ref="R3:U3"/>
    <mergeCell ref="C4:C5"/>
    <mergeCell ref="D4:D5"/>
    <mergeCell ref="E4:E5"/>
    <mergeCell ref="F4:F5"/>
    <mergeCell ref="G4:G5"/>
    <mergeCell ref="H4:H5"/>
    <mergeCell ref="N4:N5"/>
    <mergeCell ref="O4:O5"/>
    <mergeCell ref="P4:P5"/>
    <mergeCell ref="Q4:Q5"/>
    <mergeCell ref="R4:R5"/>
    <mergeCell ref="S4:S5"/>
    <mergeCell ref="T4:T5"/>
    <mergeCell ref="U4:U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0.99609375" defaultRowHeight="15.6" zeroHeight="false" outlineLevelRow="0" outlineLevelCol="0"/>
  <cols>
    <col collapsed="false" customWidth="true" hidden="false" outlineLevel="0" max="1" min="1" style="0" width="4.39"/>
    <col collapsed="false" customWidth="true" hidden="false" outlineLevel="0" max="2" min="2" style="0" width="6.09"/>
    <col collapsed="false" customWidth="true" hidden="false" outlineLevel="0" max="3" min="3" style="0" width="7.39"/>
    <col collapsed="false" customWidth="true" hidden="false" outlineLevel="0" max="4" min="4" style="0" width="5.59"/>
    <col collapsed="false" customWidth="true" hidden="false" outlineLevel="0" max="5" min="5" style="0" width="7.99"/>
    <col collapsed="false" customWidth="true" hidden="false" outlineLevel="0" max="6" min="6" style="0" width="5.59"/>
    <col collapsed="false" customWidth="true" hidden="false" outlineLevel="0" max="10" min="7" style="0" width="7.59"/>
    <col collapsed="false" customWidth="true" hidden="false" outlineLevel="0" max="12" min="11" style="0" width="10.89"/>
    <col collapsed="false" customWidth="true" hidden="false" outlineLevel="0" max="14" min="13" style="1" width="11.39"/>
    <col collapsed="false" customWidth="true" hidden="false" outlineLevel="0" max="16" min="15" style="0" width="8.59"/>
    <col collapsed="false" customWidth="true" hidden="false" outlineLevel="0" max="17" min="17" style="0" width="5.59"/>
    <col collapsed="false" customWidth="true" hidden="false" outlineLevel="0" max="18" min="18" style="0" width="8.59"/>
    <col collapsed="false" customWidth="true" hidden="false" outlineLevel="0" max="21" min="19" style="0" width="5.59"/>
    <col collapsed="false" customWidth="true" hidden="false" outlineLevel="0" max="22" min="22" style="0" width="6.59"/>
  </cols>
  <sheetData>
    <row r="1" customFormat="false" ht="30" hidden="false" customHeight="true" outlineLevel="0" collapsed="false">
      <c r="A1" s="46" t="s">
        <v>102</v>
      </c>
      <c r="B1" s="46"/>
      <c r="C1" s="46"/>
      <c r="D1" s="46"/>
      <c r="E1" s="46"/>
      <c r="F1" s="46"/>
      <c r="G1" s="46"/>
      <c r="H1" s="46"/>
      <c r="I1" s="46"/>
      <c r="J1" s="46"/>
      <c r="K1" s="46"/>
      <c r="L1" s="46"/>
      <c r="M1" s="46"/>
      <c r="N1" s="46"/>
      <c r="O1" s="46"/>
      <c r="P1" s="46"/>
      <c r="Q1" s="46"/>
      <c r="R1" s="46"/>
      <c r="S1" s="46"/>
      <c r="T1" s="46"/>
      <c r="U1" s="46"/>
      <c r="V1" s="46"/>
    </row>
    <row r="2" customFormat="false" ht="15" hidden="false" customHeight="true" outlineLevel="0" collapsed="false">
      <c r="A2" s="76"/>
      <c r="B2" s="76"/>
      <c r="C2" s="77"/>
      <c r="D2" s="77"/>
      <c r="E2" s="78"/>
      <c r="F2" s="78"/>
      <c r="G2" s="78"/>
      <c r="H2" s="78"/>
      <c r="I2" s="79"/>
      <c r="J2" s="69" t="s">
        <v>67</v>
      </c>
      <c r="K2" s="69"/>
      <c r="L2" s="69"/>
      <c r="M2" s="69"/>
      <c r="N2" s="69"/>
      <c r="O2" s="69"/>
      <c r="P2" s="69"/>
      <c r="Q2" s="69"/>
      <c r="R2" s="69"/>
      <c r="S2" s="69"/>
      <c r="T2" s="69"/>
      <c r="U2" s="69"/>
      <c r="V2" s="69"/>
    </row>
    <row r="3" customFormat="false" ht="15" hidden="false" customHeight="true" outlineLevel="0" collapsed="false">
      <c r="A3" s="5" t="s">
        <v>1</v>
      </c>
      <c r="B3" s="5" t="s">
        <v>103</v>
      </c>
      <c r="C3" s="80" t="s">
        <v>104</v>
      </c>
      <c r="D3" s="80" t="s">
        <v>105</v>
      </c>
      <c r="E3" s="80" t="s">
        <v>106</v>
      </c>
      <c r="F3" s="80" t="s">
        <v>107</v>
      </c>
      <c r="G3" s="80" t="s">
        <v>108</v>
      </c>
      <c r="H3" s="80"/>
      <c r="I3" s="80" t="s">
        <v>109</v>
      </c>
      <c r="J3" s="80"/>
      <c r="K3" s="28" t="s">
        <v>11</v>
      </c>
      <c r="L3" s="28" t="s">
        <v>12</v>
      </c>
      <c r="M3" s="6" t="s">
        <v>110</v>
      </c>
      <c r="N3" s="6" t="s">
        <v>111</v>
      </c>
      <c r="O3" s="8" t="s">
        <v>15</v>
      </c>
      <c r="P3" s="8"/>
      <c r="Q3" s="8"/>
      <c r="R3" s="8"/>
      <c r="S3" s="8" t="s">
        <v>16</v>
      </c>
      <c r="T3" s="8"/>
      <c r="U3" s="8"/>
      <c r="V3" s="8"/>
    </row>
    <row r="4" customFormat="false" ht="15" hidden="false" customHeight="true" outlineLevel="0" collapsed="false">
      <c r="A4" s="5"/>
      <c r="B4" s="5"/>
      <c r="C4" s="80"/>
      <c r="D4" s="80"/>
      <c r="E4" s="80"/>
      <c r="F4" s="80"/>
      <c r="G4" s="80"/>
      <c r="H4" s="80"/>
      <c r="I4" s="80"/>
      <c r="J4" s="80"/>
      <c r="K4" s="28"/>
      <c r="L4" s="28"/>
      <c r="M4" s="6"/>
      <c r="N4" s="6"/>
      <c r="O4" s="10" t="s">
        <v>17</v>
      </c>
      <c r="P4" s="10" t="s">
        <v>18</v>
      </c>
      <c r="Q4" s="10" t="s">
        <v>19</v>
      </c>
      <c r="R4" s="8" t="s">
        <v>9</v>
      </c>
      <c r="S4" s="10" t="s">
        <v>20</v>
      </c>
      <c r="T4" s="10" t="s">
        <v>21</v>
      </c>
      <c r="U4" s="10" t="s">
        <v>22</v>
      </c>
      <c r="V4" s="8" t="s">
        <v>9</v>
      </c>
    </row>
    <row r="5" customFormat="false" ht="30" hidden="false" customHeight="true" outlineLevel="0" collapsed="false">
      <c r="A5" s="5"/>
      <c r="B5" s="5"/>
      <c r="C5" s="80"/>
      <c r="D5" s="80"/>
      <c r="E5" s="80"/>
      <c r="F5" s="80"/>
      <c r="G5" s="81"/>
      <c r="H5" s="5" t="s">
        <v>74</v>
      </c>
      <c r="I5" s="5"/>
      <c r="J5" s="5" t="s">
        <v>74</v>
      </c>
      <c r="K5" s="28"/>
      <c r="L5" s="28"/>
      <c r="M5" s="6"/>
      <c r="N5" s="6"/>
      <c r="O5" s="10"/>
      <c r="P5" s="10"/>
      <c r="Q5" s="10"/>
      <c r="R5" s="8"/>
      <c r="S5" s="10"/>
      <c r="T5" s="10"/>
      <c r="U5" s="10"/>
      <c r="V5" s="8"/>
    </row>
    <row r="6" s="68" customFormat="true" ht="159" hidden="false" customHeight="true" outlineLevel="0" collapsed="false">
      <c r="A6" s="82" t="n">
        <v>1</v>
      </c>
      <c r="B6" s="83" t="s">
        <v>112</v>
      </c>
      <c r="C6" s="82" t="n">
        <v>9000</v>
      </c>
      <c r="D6" s="82" t="n">
        <v>871.2</v>
      </c>
      <c r="E6" s="82" t="n">
        <v>4900</v>
      </c>
      <c r="F6" s="82" t="n">
        <v>1813.65</v>
      </c>
      <c r="G6" s="63" t="n">
        <v>6550.42</v>
      </c>
      <c r="H6" s="63" t="n">
        <v>3932.33</v>
      </c>
      <c r="I6" s="63" t="n">
        <v>2591.02</v>
      </c>
      <c r="J6" s="63" t="n">
        <v>1464.32</v>
      </c>
      <c r="K6" s="74" t="s">
        <v>113</v>
      </c>
      <c r="L6" s="74" t="s">
        <v>88</v>
      </c>
      <c r="M6" s="64" t="s">
        <v>114</v>
      </c>
      <c r="N6" s="65" t="s">
        <v>115</v>
      </c>
      <c r="O6" s="84"/>
      <c r="P6" s="84"/>
      <c r="Q6" s="84"/>
      <c r="R6" s="84"/>
      <c r="S6" s="84"/>
      <c r="T6" s="84"/>
      <c r="U6" s="84"/>
      <c r="V6" s="84"/>
    </row>
  </sheetData>
  <mergeCells count="24">
    <mergeCell ref="A1:V1"/>
    <mergeCell ref="J2:V2"/>
    <mergeCell ref="A3:A5"/>
    <mergeCell ref="B3:B5"/>
    <mergeCell ref="C3:C5"/>
    <mergeCell ref="D3:D5"/>
    <mergeCell ref="E3:E5"/>
    <mergeCell ref="F3:F5"/>
    <mergeCell ref="G3:H4"/>
    <mergeCell ref="I3:J4"/>
    <mergeCell ref="K3:K5"/>
    <mergeCell ref="L3:L5"/>
    <mergeCell ref="M3:M5"/>
    <mergeCell ref="N3:N5"/>
    <mergeCell ref="O3:R3"/>
    <mergeCell ref="S3:V3"/>
    <mergeCell ref="O4:O5"/>
    <mergeCell ref="P4:P5"/>
    <mergeCell ref="Q4:Q5"/>
    <mergeCell ref="R4:R5"/>
    <mergeCell ref="S4:S5"/>
    <mergeCell ref="T4:T5"/>
    <mergeCell ref="U4:U5"/>
    <mergeCell ref="V4:V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B1"/>
    </sheetView>
  </sheetViews>
  <sheetFormatPr defaultColWidth="10.99609375" defaultRowHeight="15.6" zeroHeight="false" outlineLevelRow="0" outlineLevelCol="0"/>
  <cols>
    <col collapsed="false" customWidth="true" hidden="false" outlineLevel="0" max="1" min="1" style="0" width="4.89"/>
    <col collapsed="false" customWidth="true" hidden="false" outlineLevel="0" max="2" min="2" style="0" width="5.89"/>
    <col collapsed="false" customWidth="true" hidden="false" outlineLevel="0" max="3" min="3" style="0" width="5.99"/>
    <col collapsed="false" customWidth="true" hidden="false" outlineLevel="0" max="6" min="4" style="0" width="5.89"/>
    <col collapsed="false" customWidth="true" hidden="false" outlineLevel="0" max="7" min="7" style="0" width="6.59"/>
    <col collapsed="false" customWidth="true" hidden="false" outlineLevel="0" max="8" min="8" style="0" width="6.89"/>
    <col collapsed="false" customWidth="true" hidden="false" outlineLevel="0" max="9" min="9" style="0" width="7.39"/>
    <col collapsed="false" customWidth="true" hidden="false" outlineLevel="0" max="10" min="10" style="0" width="8.99"/>
    <col collapsed="false" customWidth="true" hidden="false" outlineLevel="0" max="11" min="11" style="0" width="8.89"/>
    <col collapsed="false" customWidth="true" hidden="false" outlineLevel="0" max="13" min="12" style="0" width="8.99"/>
    <col collapsed="false" customWidth="true" hidden="false" outlineLevel="0" max="14" min="14" style="0" width="6.89"/>
    <col collapsed="false" customWidth="true" hidden="false" outlineLevel="0" max="15" min="15" style="0" width="8.89"/>
    <col collapsed="false" customWidth="true" hidden="false" outlineLevel="0" max="16" min="16" style="0" width="5.89"/>
    <col collapsed="false" customWidth="true" hidden="false" outlineLevel="0" max="17" min="17" style="0" width="5.99"/>
    <col collapsed="false" customWidth="true" hidden="false" outlineLevel="0" max="18" min="18" style="0" width="6.89"/>
    <col collapsed="false" customWidth="true" hidden="false" outlineLevel="0" max="19" min="19" style="0" width="11.89"/>
    <col collapsed="false" customWidth="true" hidden="false" outlineLevel="0" max="20" min="20" style="0" width="10.49"/>
    <col collapsed="false" customWidth="true" hidden="false" outlineLevel="0" max="28" min="21" style="0" width="5.99"/>
  </cols>
  <sheetData>
    <row r="1" customFormat="false" ht="30" hidden="false" customHeight="true" outlineLevel="0" collapsed="false">
      <c r="A1" s="85" t="s">
        <v>116</v>
      </c>
      <c r="B1" s="85"/>
      <c r="C1" s="85"/>
      <c r="D1" s="85"/>
      <c r="E1" s="85"/>
      <c r="F1" s="85"/>
      <c r="G1" s="85"/>
      <c r="H1" s="85"/>
      <c r="I1" s="85"/>
      <c r="J1" s="85"/>
      <c r="K1" s="85"/>
      <c r="L1" s="85"/>
      <c r="M1" s="85"/>
      <c r="N1" s="85"/>
      <c r="O1" s="85"/>
      <c r="P1" s="85"/>
      <c r="Q1" s="85"/>
      <c r="R1" s="85"/>
      <c r="S1" s="85"/>
      <c r="T1" s="85"/>
      <c r="U1" s="85"/>
      <c r="V1" s="85"/>
      <c r="W1" s="85"/>
      <c r="X1" s="85"/>
      <c r="Y1" s="85"/>
      <c r="Z1" s="85"/>
      <c r="AA1" s="85"/>
      <c r="AB1" s="85"/>
    </row>
    <row r="2" customFormat="false" ht="15" hidden="false" customHeight="true" outlineLevel="0" collapsed="false">
      <c r="A2" s="28" t="s">
        <v>1</v>
      </c>
      <c r="B2" s="28" t="s">
        <v>117</v>
      </c>
      <c r="C2" s="28" t="s">
        <v>118</v>
      </c>
      <c r="D2" s="28" t="s">
        <v>119</v>
      </c>
      <c r="E2" s="28" t="s">
        <v>120</v>
      </c>
      <c r="F2" s="28" t="s">
        <v>121</v>
      </c>
      <c r="G2" s="28" t="s">
        <v>122</v>
      </c>
      <c r="H2" s="28" t="s">
        <v>123</v>
      </c>
      <c r="I2" s="86" t="s">
        <v>124</v>
      </c>
      <c r="J2" s="87" t="s">
        <v>125</v>
      </c>
      <c r="K2" s="28" t="s">
        <v>126</v>
      </c>
      <c r="L2" s="28" t="s">
        <v>127</v>
      </c>
      <c r="M2" s="28" t="s">
        <v>128</v>
      </c>
      <c r="N2" s="28" t="s">
        <v>129</v>
      </c>
      <c r="O2" s="86" t="s">
        <v>130</v>
      </c>
      <c r="P2" s="28" t="s">
        <v>9</v>
      </c>
      <c r="Q2" s="28" t="s">
        <v>11</v>
      </c>
      <c r="R2" s="28" t="s">
        <v>12</v>
      </c>
      <c r="S2" s="4" t="s">
        <v>13</v>
      </c>
      <c r="T2" s="6" t="s">
        <v>14</v>
      </c>
      <c r="U2" s="8" t="s">
        <v>15</v>
      </c>
      <c r="V2" s="8"/>
      <c r="W2" s="8"/>
      <c r="X2" s="8"/>
      <c r="Y2" s="8" t="s">
        <v>16</v>
      </c>
      <c r="Z2" s="8"/>
      <c r="AA2" s="8"/>
      <c r="AB2" s="8"/>
    </row>
    <row r="3" customFormat="false" ht="15" hidden="false" customHeight="true" outlineLevel="0" collapsed="false">
      <c r="A3" s="28"/>
      <c r="B3" s="28"/>
      <c r="C3" s="28"/>
      <c r="D3" s="28"/>
      <c r="E3" s="28"/>
      <c r="F3" s="28"/>
      <c r="G3" s="28"/>
      <c r="H3" s="28"/>
      <c r="I3" s="86"/>
      <c r="J3" s="87"/>
      <c r="K3" s="87"/>
      <c r="L3" s="87"/>
      <c r="M3" s="87"/>
      <c r="N3" s="87"/>
      <c r="O3" s="86"/>
      <c r="P3" s="28"/>
      <c r="Q3" s="28"/>
      <c r="R3" s="28"/>
      <c r="S3" s="4"/>
      <c r="T3" s="6"/>
      <c r="U3" s="10" t="s">
        <v>17</v>
      </c>
      <c r="V3" s="10" t="s">
        <v>18</v>
      </c>
      <c r="W3" s="10" t="s">
        <v>19</v>
      </c>
      <c r="X3" s="8" t="s">
        <v>9</v>
      </c>
      <c r="Y3" s="10" t="s">
        <v>20</v>
      </c>
      <c r="Z3" s="10" t="s">
        <v>21</v>
      </c>
      <c r="AA3" s="10" t="s">
        <v>22</v>
      </c>
      <c r="AB3" s="8" t="s">
        <v>9</v>
      </c>
    </row>
    <row r="4" customFormat="false" ht="30" hidden="false" customHeight="true" outlineLevel="0" collapsed="false">
      <c r="A4" s="28"/>
      <c r="B4" s="28"/>
      <c r="C4" s="28"/>
      <c r="D4" s="28"/>
      <c r="E4" s="28"/>
      <c r="F4" s="28"/>
      <c r="G4" s="28"/>
      <c r="H4" s="28"/>
      <c r="I4" s="86"/>
      <c r="J4" s="87"/>
      <c r="K4" s="87"/>
      <c r="L4" s="87"/>
      <c r="M4" s="87"/>
      <c r="N4" s="87"/>
      <c r="O4" s="86"/>
      <c r="P4" s="28"/>
      <c r="Q4" s="28"/>
      <c r="R4" s="28"/>
      <c r="S4" s="4"/>
      <c r="T4" s="6"/>
      <c r="U4" s="10"/>
      <c r="V4" s="10"/>
      <c r="W4" s="10"/>
      <c r="X4" s="8"/>
      <c r="Y4" s="10"/>
      <c r="Z4" s="10"/>
      <c r="AA4" s="10"/>
      <c r="AB4" s="8"/>
    </row>
    <row r="5" s="95" customFormat="true" ht="26.1" hidden="false" customHeight="true" outlineLevel="0" collapsed="false">
      <c r="A5" s="88" t="n">
        <v>11</v>
      </c>
      <c r="B5" s="89" t="s">
        <v>24</v>
      </c>
      <c r="C5" s="89" t="s">
        <v>35</v>
      </c>
      <c r="D5" s="89" t="n">
        <v>61</v>
      </c>
      <c r="E5" s="89" t="n">
        <v>2</v>
      </c>
      <c r="F5" s="65" t="s">
        <v>131</v>
      </c>
      <c r="G5" s="89" t="n">
        <v>60.8</v>
      </c>
      <c r="H5" s="89" t="n">
        <v>51.88</v>
      </c>
      <c r="I5" s="90" t="n">
        <v>0</v>
      </c>
      <c r="J5" s="65" t="s">
        <v>132</v>
      </c>
      <c r="K5" s="65" t="s">
        <v>133</v>
      </c>
      <c r="L5" s="65" t="s">
        <v>134</v>
      </c>
      <c r="M5" s="91" t="s">
        <v>135</v>
      </c>
      <c r="N5" s="65" t="s">
        <v>136</v>
      </c>
      <c r="O5" s="65" t="s">
        <v>137</v>
      </c>
      <c r="P5" s="92"/>
      <c r="Q5" s="93" t="s">
        <v>138</v>
      </c>
      <c r="R5" s="94" t="s">
        <v>139</v>
      </c>
      <c r="S5" s="89" t="s">
        <v>32</v>
      </c>
      <c r="T5" s="64" t="s">
        <v>140</v>
      </c>
      <c r="U5" s="94"/>
      <c r="V5" s="94"/>
      <c r="W5" s="94"/>
      <c r="X5" s="94"/>
      <c r="Y5" s="94"/>
      <c r="Z5" s="94"/>
      <c r="AA5" s="94"/>
      <c r="AB5" s="94"/>
    </row>
    <row r="6" s="95" customFormat="true" ht="26.1" hidden="false" customHeight="true" outlineLevel="0" collapsed="false">
      <c r="A6" s="89" t="n">
        <v>12</v>
      </c>
      <c r="B6" s="89" t="s">
        <v>24</v>
      </c>
      <c r="C6" s="89" t="s">
        <v>35</v>
      </c>
      <c r="D6" s="96" t="n">
        <v>25600</v>
      </c>
      <c r="E6" s="88" t="s">
        <v>141</v>
      </c>
      <c r="F6" s="65" t="s">
        <v>131</v>
      </c>
      <c r="G6" s="89" t="n">
        <v>491.68</v>
      </c>
      <c r="H6" s="89" t="n">
        <v>382.45</v>
      </c>
      <c r="I6" s="90" t="n">
        <v>0</v>
      </c>
      <c r="J6" s="97" t="s">
        <v>142</v>
      </c>
      <c r="K6" s="65" t="s">
        <v>133</v>
      </c>
      <c r="L6" s="65" t="s">
        <v>143</v>
      </c>
      <c r="M6" s="91" t="s">
        <v>144</v>
      </c>
      <c r="N6" s="65" t="s">
        <v>136</v>
      </c>
      <c r="O6" s="65" t="s">
        <v>137</v>
      </c>
      <c r="P6" s="94"/>
      <c r="Q6" s="93"/>
      <c r="R6" s="94" t="s">
        <v>139</v>
      </c>
      <c r="S6" s="89" t="s">
        <v>32</v>
      </c>
      <c r="T6" s="64" t="s">
        <v>140</v>
      </c>
      <c r="U6" s="94"/>
      <c r="V6" s="94"/>
      <c r="W6" s="94"/>
      <c r="X6" s="94"/>
      <c r="Y6" s="94"/>
      <c r="Z6" s="94"/>
      <c r="AA6" s="94"/>
      <c r="AB6" s="94"/>
    </row>
    <row r="7" s="95" customFormat="true" ht="26.1" hidden="false" customHeight="true" outlineLevel="0" collapsed="false">
      <c r="A7" s="89" t="n">
        <v>13</v>
      </c>
      <c r="B7" s="89" t="s">
        <v>24</v>
      </c>
      <c r="C7" s="89" t="s">
        <v>35</v>
      </c>
      <c r="D7" s="89" t="n">
        <v>83</v>
      </c>
      <c r="E7" s="89" t="n">
        <v>2</v>
      </c>
      <c r="F7" s="65" t="s">
        <v>131</v>
      </c>
      <c r="G7" s="89" t="n">
        <v>77.1</v>
      </c>
      <c r="H7" s="89" t="n">
        <v>72.91</v>
      </c>
      <c r="I7" s="90" t="n">
        <v>0</v>
      </c>
      <c r="J7" s="65" t="s">
        <v>145</v>
      </c>
      <c r="K7" s="65" t="s">
        <v>133</v>
      </c>
      <c r="L7" s="65" t="s">
        <v>134</v>
      </c>
      <c r="M7" s="91" t="s">
        <v>135</v>
      </c>
      <c r="N7" s="65" t="s">
        <v>136</v>
      </c>
      <c r="O7" s="65" t="s">
        <v>137</v>
      </c>
      <c r="P7" s="92"/>
      <c r="Q7" s="93"/>
      <c r="R7" s="94" t="s">
        <v>139</v>
      </c>
      <c r="S7" s="89" t="s">
        <v>32</v>
      </c>
      <c r="T7" s="64" t="s">
        <v>140</v>
      </c>
      <c r="U7" s="94"/>
      <c r="V7" s="94"/>
      <c r="W7" s="94"/>
      <c r="X7" s="94"/>
      <c r="Y7" s="94"/>
      <c r="Z7" s="94"/>
      <c r="AA7" s="94"/>
      <c r="AB7" s="94"/>
    </row>
    <row r="8" s="95" customFormat="true" ht="66.75" hidden="false" customHeight="true" outlineLevel="0" collapsed="false">
      <c r="A8" s="89" t="n">
        <v>14</v>
      </c>
      <c r="B8" s="89" t="s">
        <v>24</v>
      </c>
      <c r="C8" s="89" t="s">
        <v>35</v>
      </c>
      <c r="D8" s="89" t="n">
        <v>877</v>
      </c>
      <c r="E8" s="89" t="n">
        <v>2</v>
      </c>
      <c r="F8" s="65" t="s">
        <v>146</v>
      </c>
      <c r="G8" s="89" t="n">
        <v>221.3</v>
      </c>
      <c r="H8" s="89" t="n">
        <v>174.69</v>
      </c>
      <c r="I8" s="90" t="n">
        <v>0</v>
      </c>
      <c r="J8" s="65" t="s">
        <v>147</v>
      </c>
      <c r="K8" s="65" t="s">
        <v>133</v>
      </c>
      <c r="L8" s="65" t="s">
        <v>134</v>
      </c>
      <c r="M8" s="91" t="s">
        <v>148</v>
      </c>
      <c r="N8" s="65" t="s">
        <v>136</v>
      </c>
      <c r="O8" s="65" t="s">
        <v>137</v>
      </c>
      <c r="P8" s="65" t="s">
        <v>149</v>
      </c>
      <c r="Q8" s="93"/>
      <c r="R8" s="94" t="s">
        <v>139</v>
      </c>
      <c r="S8" s="89" t="s">
        <v>32</v>
      </c>
      <c r="T8" s="64" t="s">
        <v>140</v>
      </c>
      <c r="U8" s="94"/>
      <c r="V8" s="94"/>
      <c r="W8" s="94"/>
      <c r="X8" s="94"/>
      <c r="Y8" s="94"/>
      <c r="Z8" s="94"/>
      <c r="AA8" s="94"/>
      <c r="AB8" s="94"/>
    </row>
    <row r="9" s="95" customFormat="true" ht="26.1" hidden="false" customHeight="true" outlineLevel="0" collapsed="false">
      <c r="A9" s="89" t="n">
        <v>15</v>
      </c>
      <c r="B9" s="89" t="s">
        <v>24</v>
      </c>
      <c r="C9" s="89" t="s">
        <v>35</v>
      </c>
      <c r="D9" s="96" t="n">
        <v>33270</v>
      </c>
      <c r="E9" s="89" t="n">
        <v>2</v>
      </c>
      <c r="F9" s="65" t="s">
        <v>131</v>
      </c>
      <c r="G9" s="89" t="n">
        <v>116.26</v>
      </c>
      <c r="H9" s="89" t="n">
        <v>81.54</v>
      </c>
      <c r="I9" s="90" t="n">
        <v>0</v>
      </c>
      <c r="J9" s="65" t="s">
        <v>145</v>
      </c>
      <c r="K9" s="65" t="s">
        <v>133</v>
      </c>
      <c r="L9" s="65" t="s">
        <v>134</v>
      </c>
      <c r="M9" s="91" t="s">
        <v>150</v>
      </c>
      <c r="N9" s="65" t="s">
        <v>136</v>
      </c>
      <c r="O9" s="65" t="s">
        <v>137</v>
      </c>
      <c r="P9" s="92"/>
      <c r="Q9" s="93"/>
      <c r="R9" s="94" t="s">
        <v>139</v>
      </c>
      <c r="S9" s="89" t="s">
        <v>32</v>
      </c>
      <c r="T9" s="64" t="s">
        <v>140</v>
      </c>
      <c r="U9" s="94"/>
      <c r="V9" s="94"/>
      <c r="W9" s="94"/>
      <c r="X9" s="94"/>
      <c r="Y9" s="94"/>
      <c r="Z9" s="94"/>
      <c r="AA9" s="94"/>
      <c r="AB9" s="94"/>
    </row>
    <row r="10" s="95" customFormat="true" ht="26.1" hidden="false" customHeight="true" outlineLevel="0" collapsed="false">
      <c r="A10" s="89" t="n">
        <v>16</v>
      </c>
      <c r="B10" s="89" t="s">
        <v>24</v>
      </c>
      <c r="C10" s="89" t="s">
        <v>151</v>
      </c>
      <c r="D10" s="96" t="n">
        <v>33970</v>
      </c>
      <c r="E10" s="89" t="n">
        <v>2</v>
      </c>
      <c r="F10" s="65" t="s">
        <v>131</v>
      </c>
      <c r="G10" s="89" t="n">
        <v>759.29</v>
      </c>
      <c r="H10" s="89" t="n">
        <v>315.65</v>
      </c>
      <c r="I10" s="90" t="n">
        <v>280.58</v>
      </c>
      <c r="J10" s="65" t="s">
        <v>132</v>
      </c>
      <c r="K10" s="65" t="s">
        <v>133</v>
      </c>
      <c r="L10" s="65" t="s">
        <v>134</v>
      </c>
      <c r="M10" s="91" t="s">
        <v>135</v>
      </c>
      <c r="N10" s="65" t="s">
        <v>136</v>
      </c>
      <c r="O10" s="65" t="s">
        <v>137</v>
      </c>
      <c r="P10" s="92"/>
      <c r="Q10" s="93"/>
      <c r="R10" s="94" t="s">
        <v>139</v>
      </c>
      <c r="S10" s="89" t="s">
        <v>32</v>
      </c>
      <c r="T10" s="64" t="s">
        <v>140</v>
      </c>
      <c r="U10" s="94"/>
      <c r="V10" s="94"/>
      <c r="W10" s="94"/>
      <c r="X10" s="94"/>
      <c r="Y10" s="94"/>
      <c r="Z10" s="94"/>
      <c r="AA10" s="94"/>
      <c r="AB10" s="94"/>
    </row>
    <row r="11" s="95" customFormat="true" ht="26.1" hidden="false" customHeight="true" outlineLevel="0" collapsed="false">
      <c r="A11" s="89" t="n">
        <v>17</v>
      </c>
      <c r="B11" s="89" t="s">
        <v>24</v>
      </c>
      <c r="C11" s="89" t="s">
        <v>76</v>
      </c>
      <c r="D11" s="88" t="s">
        <v>152</v>
      </c>
      <c r="E11" s="89" t="n">
        <v>2</v>
      </c>
      <c r="F11" s="65" t="s">
        <v>131</v>
      </c>
      <c r="G11" s="89" t="n">
        <v>414.8</v>
      </c>
      <c r="H11" s="89" t="n">
        <v>358.7</v>
      </c>
      <c r="I11" s="90" t="n">
        <v>0</v>
      </c>
      <c r="J11" s="65" t="s">
        <v>153</v>
      </c>
      <c r="K11" s="65" t="s">
        <v>133</v>
      </c>
      <c r="L11" s="65" t="s">
        <v>134</v>
      </c>
      <c r="M11" s="91" t="s">
        <v>135</v>
      </c>
      <c r="N11" s="65" t="s">
        <v>136</v>
      </c>
      <c r="O11" s="65" t="s">
        <v>137</v>
      </c>
      <c r="P11" s="92"/>
      <c r="Q11" s="93"/>
      <c r="R11" s="94" t="s">
        <v>139</v>
      </c>
      <c r="S11" s="89" t="s">
        <v>32</v>
      </c>
      <c r="T11" s="64" t="s">
        <v>140</v>
      </c>
      <c r="U11" s="94"/>
      <c r="V11" s="94"/>
      <c r="W11" s="94"/>
      <c r="X11" s="94"/>
      <c r="Y11" s="94"/>
      <c r="Z11" s="94"/>
      <c r="AA11" s="94"/>
      <c r="AB11" s="94"/>
    </row>
  </sheetData>
  <autoFilter ref="A4:AB11"/>
  <mergeCells count="32">
    <mergeCell ref="A1:AB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X2"/>
    <mergeCell ref="Y2:AB2"/>
    <mergeCell ref="U3:U4"/>
    <mergeCell ref="V3:V4"/>
    <mergeCell ref="W3:W4"/>
    <mergeCell ref="X3:X4"/>
    <mergeCell ref="Y3:Y4"/>
    <mergeCell ref="Z3:Z4"/>
    <mergeCell ref="AA3:AA4"/>
    <mergeCell ref="AB3:AB4"/>
    <mergeCell ref="Q5:Q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A1" activeCellId="0" sqref="A1:AE1"/>
    </sheetView>
  </sheetViews>
  <sheetFormatPr defaultColWidth="10.99609375" defaultRowHeight="15.6" zeroHeight="false" outlineLevelRow="0" outlineLevelCol="0"/>
  <cols>
    <col collapsed="false" customWidth="true" hidden="false" outlineLevel="0" max="1" min="1" style="98" width="4.89"/>
    <col collapsed="false" customWidth="true" hidden="false" outlineLevel="0" max="2" min="2" style="98" width="4.99"/>
    <col collapsed="false" customWidth="true" hidden="false" outlineLevel="0" max="4" min="3" style="98" width="6.09"/>
    <col collapsed="false" customWidth="true" hidden="false" outlineLevel="0" max="5" min="5" style="98" width="6.39"/>
    <col collapsed="false" customWidth="true" hidden="false" outlineLevel="0" max="6" min="6" style="98" width="5.89"/>
    <col collapsed="false" customWidth="true" hidden="false" outlineLevel="0" max="8" min="7" style="98" width="5.99"/>
    <col collapsed="false" customWidth="true" hidden="false" outlineLevel="0" max="9" min="9" style="98" width="5.89"/>
    <col collapsed="false" customWidth="true" hidden="false" outlineLevel="0" max="10" min="10" style="98" width="7.99"/>
    <col collapsed="false" customWidth="true" hidden="false" outlineLevel="0" max="13" min="11" style="98" width="5.89"/>
    <col collapsed="false" customWidth="true" hidden="false" outlineLevel="0" max="14" min="14" style="98" width="8.89"/>
    <col collapsed="false" customWidth="true" hidden="false" outlineLevel="0" max="19" min="15" style="98" width="5.89"/>
    <col collapsed="false" customWidth="true" hidden="false" outlineLevel="0" max="21" min="20" style="98" width="6.5"/>
    <col collapsed="false" customWidth="true" hidden="false" outlineLevel="0" max="22" min="22" style="98" width="11.39"/>
    <col collapsed="false" customWidth="true" hidden="false" outlineLevel="0" max="23" min="23" style="98" width="11.09"/>
    <col collapsed="false" customWidth="true" hidden="false" outlineLevel="0" max="31" min="24" style="98" width="5.59"/>
  </cols>
  <sheetData>
    <row r="1" customFormat="false" ht="30" hidden="false" customHeight="true" outlineLevel="0" collapsed="false">
      <c r="A1" s="99" t="s">
        <v>154</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row>
    <row r="2" customFormat="false" ht="48" hidden="false" customHeight="false" outlineLevel="0" collapsed="false">
      <c r="A2" s="28" t="s">
        <v>1</v>
      </c>
      <c r="B2" s="28" t="s">
        <v>155</v>
      </c>
      <c r="C2" s="28" t="s">
        <v>156</v>
      </c>
      <c r="D2" s="28" t="s">
        <v>157</v>
      </c>
      <c r="E2" s="28" t="s">
        <v>158</v>
      </c>
      <c r="F2" s="28" t="s">
        <v>159</v>
      </c>
      <c r="G2" s="28" t="s">
        <v>160</v>
      </c>
      <c r="H2" s="28" t="s">
        <v>161</v>
      </c>
      <c r="I2" s="28" t="s">
        <v>162</v>
      </c>
      <c r="J2" s="28" t="s">
        <v>163</v>
      </c>
      <c r="K2" s="28" t="s">
        <v>164</v>
      </c>
      <c r="L2" s="28" t="s">
        <v>165</v>
      </c>
      <c r="M2" s="28" t="s">
        <v>166</v>
      </c>
      <c r="N2" s="28" t="s">
        <v>167</v>
      </c>
      <c r="O2" s="28" t="s">
        <v>168</v>
      </c>
      <c r="P2" s="28" t="s">
        <v>169</v>
      </c>
      <c r="Q2" s="28" t="s">
        <v>170</v>
      </c>
      <c r="R2" s="28" t="s">
        <v>171</v>
      </c>
      <c r="S2" s="28" t="s">
        <v>172</v>
      </c>
      <c r="T2" s="28" t="s">
        <v>11</v>
      </c>
      <c r="U2" s="28" t="s">
        <v>12</v>
      </c>
      <c r="V2" s="28" t="s">
        <v>13</v>
      </c>
      <c r="W2" s="28" t="s">
        <v>14</v>
      </c>
      <c r="X2" s="11" t="s">
        <v>173</v>
      </c>
      <c r="Y2" s="11" t="s">
        <v>174</v>
      </c>
      <c r="Z2" s="11" t="s">
        <v>175</v>
      </c>
      <c r="AA2" s="11" t="s">
        <v>176</v>
      </c>
      <c r="AB2" s="11" t="s">
        <v>177</v>
      </c>
      <c r="AC2" s="11" t="s">
        <v>178</v>
      </c>
      <c r="AD2" s="11" t="s">
        <v>179</v>
      </c>
      <c r="AE2" s="11" t="s">
        <v>180</v>
      </c>
    </row>
    <row r="3" customFormat="false" ht="24" hidden="false" customHeight="true" outlineLevel="0" collapsed="false">
      <c r="A3" s="100" t="n">
        <v>1</v>
      </c>
      <c r="B3" s="101" t="n">
        <v>3416</v>
      </c>
      <c r="C3" s="93" t="s">
        <v>181</v>
      </c>
      <c r="D3" s="93" t="s">
        <v>182</v>
      </c>
      <c r="E3" s="101" t="s">
        <v>183</v>
      </c>
      <c r="F3" s="101" t="s">
        <v>184</v>
      </c>
      <c r="G3" s="101" t="s">
        <v>184</v>
      </c>
      <c r="H3" s="101" t="s">
        <v>141</v>
      </c>
      <c r="I3" s="93" t="s">
        <v>185</v>
      </c>
      <c r="J3" s="93" t="s">
        <v>186</v>
      </c>
      <c r="K3" s="101" t="n">
        <v>51.2</v>
      </c>
      <c r="L3" s="101" t="n">
        <v>40.33</v>
      </c>
      <c r="M3" s="101" t="n">
        <v>8.87</v>
      </c>
      <c r="N3" s="93" t="s">
        <v>187</v>
      </c>
      <c r="O3" s="93" t="s">
        <v>188</v>
      </c>
      <c r="P3" s="93" t="s">
        <v>188</v>
      </c>
      <c r="Q3" s="93" t="s">
        <v>188</v>
      </c>
      <c r="R3" s="93" t="s">
        <v>137</v>
      </c>
      <c r="S3" s="93" t="s">
        <v>188</v>
      </c>
      <c r="T3" s="71" t="s">
        <v>189</v>
      </c>
      <c r="U3" s="102" t="s">
        <v>139</v>
      </c>
      <c r="V3" s="93" t="s">
        <v>190</v>
      </c>
      <c r="W3" s="22" t="s">
        <v>140</v>
      </c>
      <c r="X3" s="80"/>
      <c r="Y3" s="80"/>
      <c r="Z3" s="80"/>
      <c r="AA3" s="80"/>
      <c r="AB3" s="80"/>
      <c r="AC3" s="80"/>
      <c r="AD3" s="80"/>
      <c r="AE3" s="80"/>
    </row>
    <row r="4" customFormat="false" ht="24" hidden="false" customHeight="true" outlineLevel="0" collapsed="false">
      <c r="A4" s="100" t="n">
        <v>122</v>
      </c>
      <c r="B4" s="101" t="n">
        <v>1</v>
      </c>
      <c r="C4" s="93" t="s">
        <v>24</v>
      </c>
      <c r="D4" s="93" t="s">
        <v>191</v>
      </c>
      <c r="E4" s="101" t="s">
        <v>192</v>
      </c>
      <c r="F4" s="101" t="s">
        <v>193</v>
      </c>
      <c r="G4" s="101" t="s">
        <v>193</v>
      </c>
      <c r="H4" s="101" t="s">
        <v>194</v>
      </c>
      <c r="I4" s="93" t="s">
        <v>195</v>
      </c>
      <c r="J4" s="93" t="s">
        <v>186</v>
      </c>
      <c r="K4" s="101" t="n">
        <v>10.1</v>
      </c>
      <c r="L4" s="101" t="n">
        <v>10.1</v>
      </c>
      <c r="M4" s="101" t="n">
        <v>0</v>
      </c>
      <c r="N4" s="93" t="s">
        <v>196</v>
      </c>
      <c r="O4" s="93" t="s">
        <v>188</v>
      </c>
      <c r="P4" s="93" t="s">
        <v>188</v>
      </c>
      <c r="Q4" s="93" t="s">
        <v>137</v>
      </c>
      <c r="R4" s="93" t="s">
        <v>188</v>
      </c>
      <c r="S4" s="93" t="s">
        <v>188</v>
      </c>
      <c r="T4" s="71"/>
      <c r="U4" s="102" t="s">
        <v>139</v>
      </c>
      <c r="V4" s="93" t="s">
        <v>32</v>
      </c>
      <c r="W4" s="22" t="s">
        <v>140</v>
      </c>
      <c r="X4" s="101"/>
      <c r="Y4" s="101"/>
      <c r="Z4" s="101"/>
      <c r="AA4" s="101"/>
      <c r="AB4" s="101"/>
      <c r="AC4" s="101"/>
      <c r="AD4" s="101"/>
      <c r="AE4" s="101"/>
    </row>
    <row r="5" customFormat="false" ht="24" hidden="false" customHeight="true" outlineLevel="0" collapsed="false">
      <c r="A5" s="100" t="n">
        <v>123</v>
      </c>
      <c r="B5" s="101" t="n">
        <v>2</v>
      </c>
      <c r="C5" s="93" t="s">
        <v>24</v>
      </c>
      <c r="D5" s="93" t="s">
        <v>76</v>
      </c>
      <c r="E5" s="101" t="s">
        <v>197</v>
      </c>
      <c r="F5" s="101" t="s">
        <v>198</v>
      </c>
      <c r="G5" s="101" t="s">
        <v>198</v>
      </c>
      <c r="H5" s="101" t="s">
        <v>141</v>
      </c>
      <c r="I5" s="93" t="s">
        <v>185</v>
      </c>
      <c r="J5" s="93" t="s">
        <v>186</v>
      </c>
      <c r="K5" s="101" t="n">
        <v>7.3</v>
      </c>
      <c r="L5" s="101" t="n">
        <v>6.9</v>
      </c>
      <c r="M5" s="101" t="n">
        <v>5.96</v>
      </c>
      <c r="N5" s="93" t="s">
        <v>187</v>
      </c>
      <c r="O5" s="93" t="s">
        <v>137</v>
      </c>
      <c r="P5" s="93" t="s">
        <v>188</v>
      </c>
      <c r="Q5" s="93" t="s">
        <v>188</v>
      </c>
      <c r="R5" s="93" t="s">
        <v>137</v>
      </c>
      <c r="S5" s="93" t="s">
        <v>188</v>
      </c>
      <c r="T5" s="71"/>
      <c r="U5" s="102" t="s">
        <v>139</v>
      </c>
      <c r="V5" s="93" t="s">
        <v>32</v>
      </c>
      <c r="W5" s="22" t="s">
        <v>140</v>
      </c>
      <c r="X5" s="101"/>
      <c r="Y5" s="101"/>
      <c r="Z5" s="101"/>
      <c r="AA5" s="101"/>
      <c r="AB5" s="101"/>
      <c r="AC5" s="101"/>
      <c r="AD5" s="101"/>
      <c r="AE5" s="101"/>
    </row>
    <row r="6" customFormat="false" ht="24" hidden="false" customHeight="true" outlineLevel="0" collapsed="false">
      <c r="A6" s="100" t="n">
        <v>124</v>
      </c>
      <c r="B6" s="101" t="n">
        <v>3</v>
      </c>
      <c r="C6" s="93" t="s">
        <v>24</v>
      </c>
      <c r="D6" s="93" t="s">
        <v>76</v>
      </c>
      <c r="E6" s="101" t="s">
        <v>197</v>
      </c>
      <c r="F6" s="101" t="s">
        <v>199</v>
      </c>
      <c r="G6" s="101" t="s">
        <v>199</v>
      </c>
      <c r="H6" s="101" t="s">
        <v>141</v>
      </c>
      <c r="I6" s="93" t="s">
        <v>185</v>
      </c>
      <c r="J6" s="93" t="s">
        <v>186</v>
      </c>
      <c r="K6" s="101" t="n">
        <v>12.2</v>
      </c>
      <c r="L6" s="101" t="n">
        <v>12.2</v>
      </c>
      <c r="M6" s="101" t="n">
        <v>6.84</v>
      </c>
      <c r="N6" s="93" t="s">
        <v>187</v>
      </c>
      <c r="O6" s="93" t="s">
        <v>137</v>
      </c>
      <c r="P6" s="93" t="s">
        <v>188</v>
      </c>
      <c r="Q6" s="93" t="s">
        <v>188</v>
      </c>
      <c r="R6" s="93" t="s">
        <v>137</v>
      </c>
      <c r="S6" s="93" t="s">
        <v>188</v>
      </c>
      <c r="T6" s="71"/>
      <c r="U6" s="102" t="s">
        <v>139</v>
      </c>
      <c r="V6" s="93" t="s">
        <v>32</v>
      </c>
      <c r="W6" s="22" t="s">
        <v>140</v>
      </c>
      <c r="X6" s="101"/>
      <c r="Y6" s="101"/>
      <c r="Z6" s="101"/>
      <c r="AA6" s="101"/>
      <c r="AB6" s="101"/>
      <c r="AC6" s="101"/>
      <c r="AD6" s="101"/>
      <c r="AE6" s="101"/>
    </row>
    <row r="7" customFormat="false" ht="24" hidden="false" customHeight="true" outlineLevel="0" collapsed="false">
      <c r="A7" s="100" t="n">
        <v>125</v>
      </c>
      <c r="B7" s="101" t="n">
        <v>4</v>
      </c>
      <c r="C7" s="93" t="s">
        <v>24</v>
      </c>
      <c r="D7" s="93" t="s">
        <v>76</v>
      </c>
      <c r="E7" s="101" t="s">
        <v>197</v>
      </c>
      <c r="F7" s="101" t="s">
        <v>200</v>
      </c>
      <c r="G7" s="101" t="s">
        <v>200</v>
      </c>
      <c r="H7" s="101" t="s">
        <v>141</v>
      </c>
      <c r="I7" s="93" t="s">
        <v>185</v>
      </c>
      <c r="J7" s="93" t="s">
        <v>186</v>
      </c>
      <c r="K7" s="101" t="n">
        <v>30.9</v>
      </c>
      <c r="L7" s="101" t="n">
        <v>22.56</v>
      </c>
      <c r="M7" s="101" t="n">
        <v>13.43</v>
      </c>
      <c r="N7" s="93" t="s">
        <v>187</v>
      </c>
      <c r="O7" s="93" t="s">
        <v>188</v>
      </c>
      <c r="P7" s="93" t="s">
        <v>137</v>
      </c>
      <c r="Q7" s="93" t="s">
        <v>188</v>
      </c>
      <c r="R7" s="93" t="s">
        <v>137</v>
      </c>
      <c r="S7" s="93" t="s">
        <v>188</v>
      </c>
      <c r="T7" s="71"/>
      <c r="U7" s="102" t="s">
        <v>139</v>
      </c>
      <c r="V7" s="93" t="s">
        <v>32</v>
      </c>
      <c r="W7" s="22" t="s">
        <v>140</v>
      </c>
      <c r="X7" s="101"/>
      <c r="Y7" s="101"/>
      <c r="Z7" s="101"/>
      <c r="AA7" s="101"/>
      <c r="AB7" s="101"/>
      <c r="AC7" s="101"/>
      <c r="AD7" s="101"/>
      <c r="AE7" s="101"/>
    </row>
    <row r="8" customFormat="false" ht="24" hidden="false" customHeight="true" outlineLevel="0" collapsed="false">
      <c r="A8" s="100" t="n">
        <v>126</v>
      </c>
      <c r="B8" s="101" t="n">
        <v>5</v>
      </c>
      <c r="C8" s="93" t="s">
        <v>24</v>
      </c>
      <c r="D8" s="93" t="s">
        <v>76</v>
      </c>
      <c r="E8" s="101" t="s">
        <v>197</v>
      </c>
      <c r="F8" s="101" t="s">
        <v>201</v>
      </c>
      <c r="G8" s="101" t="s">
        <v>201</v>
      </c>
      <c r="H8" s="101" t="s">
        <v>141</v>
      </c>
      <c r="I8" s="93" t="s">
        <v>185</v>
      </c>
      <c r="J8" s="93" t="s">
        <v>186</v>
      </c>
      <c r="K8" s="101" t="n">
        <v>59.6</v>
      </c>
      <c r="L8" s="101" t="n">
        <v>55.78</v>
      </c>
      <c r="M8" s="101" t="n">
        <v>28.37</v>
      </c>
      <c r="N8" s="93" t="s">
        <v>187</v>
      </c>
      <c r="O8" s="93" t="s">
        <v>188</v>
      </c>
      <c r="P8" s="93" t="s">
        <v>137</v>
      </c>
      <c r="Q8" s="93" t="s">
        <v>188</v>
      </c>
      <c r="R8" s="93" t="s">
        <v>137</v>
      </c>
      <c r="S8" s="93" t="s">
        <v>188</v>
      </c>
      <c r="T8" s="71"/>
      <c r="U8" s="102" t="s">
        <v>139</v>
      </c>
      <c r="V8" s="93" t="s">
        <v>32</v>
      </c>
      <c r="W8" s="22" t="s">
        <v>140</v>
      </c>
      <c r="X8" s="101"/>
      <c r="Y8" s="101"/>
      <c r="Z8" s="101"/>
      <c r="AA8" s="101"/>
      <c r="AB8" s="101"/>
      <c r="AC8" s="101"/>
      <c r="AD8" s="101"/>
      <c r="AE8" s="101"/>
    </row>
    <row r="9" customFormat="false" ht="24" hidden="false" customHeight="true" outlineLevel="0" collapsed="false">
      <c r="A9" s="100" t="n">
        <v>127</v>
      </c>
      <c r="B9" s="101" t="n">
        <v>6</v>
      </c>
      <c r="C9" s="93" t="s">
        <v>24</v>
      </c>
      <c r="D9" s="93" t="s">
        <v>76</v>
      </c>
      <c r="E9" s="101" t="s">
        <v>197</v>
      </c>
      <c r="F9" s="101" t="s">
        <v>202</v>
      </c>
      <c r="G9" s="101" t="s">
        <v>202</v>
      </c>
      <c r="H9" s="101" t="s">
        <v>141</v>
      </c>
      <c r="I9" s="93" t="s">
        <v>185</v>
      </c>
      <c r="J9" s="93" t="s">
        <v>186</v>
      </c>
      <c r="K9" s="101" t="n">
        <v>10.5</v>
      </c>
      <c r="L9" s="101" t="n">
        <v>10.38</v>
      </c>
      <c r="M9" s="101" t="n">
        <v>5.15</v>
      </c>
      <c r="N9" s="93" t="s">
        <v>187</v>
      </c>
      <c r="O9" s="93" t="s">
        <v>188</v>
      </c>
      <c r="P9" s="93" t="s">
        <v>137</v>
      </c>
      <c r="Q9" s="93" t="s">
        <v>188</v>
      </c>
      <c r="R9" s="93" t="s">
        <v>137</v>
      </c>
      <c r="S9" s="93" t="s">
        <v>188</v>
      </c>
      <c r="T9" s="71"/>
      <c r="U9" s="102" t="s">
        <v>139</v>
      </c>
      <c r="V9" s="93" t="s">
        <v>32</v>
      </c>
      <c r="W9" s="22" t="s">
        <v>140</v>
      </c>
      <c r="X9" s="101"/>
      <c r="Y9" s="101"/>
      <c r="Z9" s="101"/>
      <c r="AA9" s="101"/>
      <c r="AB9" s="101"/>
      <c r="AC9" s="101"/>
      <c r="AD9" s="101"/>
      <c r="AE9" s="101"/>
    </row>
    <row r="10" customFormat="false" ht="24" hidden="false" customHeight="true" outlineLevel="0" collapsed="false">
      <c r="A10" s="100" t="n">
        <v>128</v>
      </c>
      <c r="B10" s="101" t="n">
        <v>7</v>
      </c>
      <c r="C10" s="93" t="s">
        <v>24</v>
      </c>
      <c r="D10" s="93" t="s">
        <v>76</v>
      </c>
      <c r="E10" s="101" t="s">
        <v>197</v>
      </c>
      <c r="F10" s="101" t="s">
        <v>203</v>
      </c>
      <c r="G10" s="101" t="s">
        <v>203</v>
      </c>
      <c r="H10" s="101" t="s">
        <v>141</v>
      </c>
      <c r="I10" s="93" t="s">
        <v>185</v>
      </c>
      <c r="J10" s="93" t="s">
        <v>186</v>
      </c>
      <c r="K10" s="101" t="n">
        <v>17.6</v>
      </c>
      <c r="L10" s="101" t="n">
        <v>14.65</v>
      </c>
      <c r="M10" s="101" t="n">
        <v>9.15</v>
      </c>
      <c r="N10" s="93" t="s">
        <v>187</v>
      </c>
      <c r="O10" s="93" t="s">
        <v>188</v>
      </c>
      <c r="P10" s="93" t="s">
        <v>137</v>
      </c>
      <c r="Q10" s="93" t="s">
        <v>188</v>
      </c>
      <c r="R10" s="93" t="s">
        <v>137</v>
      </c>
      <c r="S10" s="93" t="s">
        <v>188</v>
      </c>
      <c r="T10" s="71"/>
      <c r="U10" s="102" t="s">
        <v>139</v>
      </c>
      <c r="V10" s="93" t="s">
        <v>32</v>
      </c>
      <c r="W10" s="22" t="s">
        <v>140</v>
      </c>
      <c r="X10" s="101"/>
      <c r="Y10" s="101"/>
      <c r="Z10" s="101"/>
      <c r="AA10" s="101"/>
      <c r="AB10" s="101"/>
      <c r="AC10" s="101"/>
      <c r="AD10" s="101"/>
      <c r="AE10" s="101"/>
    </row>
    <row r="11" customFormat="false" ht="24" hidden="false" customHeight="true" outlineLevel="0" collapsed="false">
      <c r="A11" s="100" t="n">
        <v>129</v>
      </c>
      <c r="B11" s="101" t="n">
        <v>8</v>
      </c>
      <c r="C11" s="93" t="s">
        <v>24</v>
      </c>
      <c r="D11" s="93" t="s">
        <v>76</v>
      </c>
      <c r="E11" s="101" t="s">
        <v>197</v>
      </c>
      <c r="F11" s="101" t="s">
        <v>204</v>
      </c>
      <c r="G11" s="101" t="s">
        <v>204</v>
      </c>
      <c r="H11" s="101" t="s">
        <v>141</v>
      </c>
      <c r="I11" s="93" t="s">
        <v>185</v>
      </c>
      <c r="J11" s="93" t="s">
        <v>186</v>
      </c>
      <c r="K11" s="101" t="n">
        <v>23.4</v>
      </c>
      <c r="L11" s="101" t="n">
        <v>12.64</v>
      </c>
      <c r="M11" s="101" t="n">
        <v>0</v>
      </c>
      <c r="N11" s="93" t="s">
        <v>187</v>
      </c>
      <c r="O11" s="93" t="s">
        <v>188</v>
      </c>
      <c r="P11" s="93" t="s">
        <v>137</v>
      </c>
      <c r="Q11" s="93" t="s">
        <v>188</v>
      </c>
      <c r="R11" s="93" t="s">
        <v>137</v>
      </c>
      <c r="S11" s="93" t="s">
        <v>188</v>
      </c>
      <c r="T11" s="71"/>
      <c r="U11" s="102" t="s">
        <v>139</v>
      </c>
      <c r="V11" s="93" t="s">
        <v>32</v>
      </c>
      <c r="W11" s="22" t="s">
        <v>140</v>
      </c>
      <c r="X11" s="101"/>
      <c r="Y11" s="101"/>
      <c r="Z11" s="101"/>
      <c r="AA11" s="101"/>
      <c r="AB11" s="101"/>
      <c r="AC11" s="101"/>
      <c r="AD11" s="101"/>
      <c r="AE11" s="101"/>
    </row>
    <row r="12" customFormat="false" ht="24" hidden="false" customHeight="true" outlineLevel="0" collapsed="false">
      <c r="A12" s="100" t="n">
        <v>130</v>
      </c>
      <c r="B12" s="101" t="n">
        <v>9</v>
      </c>
      <c r="C12" s="93" t="s">
        <v>24</v>
      </c>
      <c r="D12" s="93" t="s">
        <v>76</v>
      </c>
      <c r="E12" s="101" t="s">
        <v>197</v>
      </c>
      <c r="F12" s="101" t="s">
        <v>205</v>
      </c>
      <c r="G12" s="101" t="s">
        <v>205</v>
      </c>
      <c r="H12" s="101" t="s">
        <v>141</v>
      </c>
      <c r="I12" s="93" t="s">
        <v>185</v>
      </c>
      <c r="J12" s="93" t="s">
        <v>186</v>
      </c>
      <c r="K12" s="101" t="n">
        <v>55.8</v>
      </c>
      <c r="L12" s="101" t="n">
        <v>48.89</v>
      </c>
      <c r="M12" s="101" t="n">
        <v>44.09</v>
      </c>
      <c r="N12" s="93" t="s">
        <v>187</v>
      </c>
      <c r="O12" s="93" t="s">
        <v>188</v>
      </c>
      <c r="P12" s="93" t="s">
        <v>137</v>
      </c>
      <c r="Q12" s="93" t="s">
        <v>188</v>
      </c>
      <c r="R12" s="93" t="s">
        <v>137</v>
      </c>
      <c r="S12" s="93" t="s">
        <v>188</v>
      </c>
      <c r="T12" s="71"/>
      <c r="U12" s="102" t="s">
        <v>139</v>
      </c>
      <c r="V12" s="93" t="s">
        <v>32</v>
      </c>
      <c r="W12" s="22" t="s">
        <v>140</v>
      </c>
      <c r="X12" s="101"/>
      <c r="Y12" s="101"/>
      <c r="Z12" s="101"/>
      <c r="AA12" s="101"/>
      <c r="AB12" s="101"/>
      <c r="AC12" s="101"/>
      <c r="AD12" s="101"/>
      <c r="AE12" s="101"/>
    </row>
    <row r="13" customFormat="false" ht="24" hidden="false" customHeight="true" outlineLevel="0" collapsed="false">
      <c r="A13" s="100" t="n">
        <v>131</v>
      </c>
      <c r="B13" s="101" t="n">
        <v>10</v>
      </c>
      <c r="C13" s="93" t="s">
        <v>24</v>
      </c>
      <c r="D13" s="93" t="s">
        <v>76</v>
      </c>
      <c r="E13" s="101" t="s">
        <v>197</v>
      </c>
      <c r="F13" s="101" t="s">
        <v>206</v>
      </c>
      <c r="G13" s="101" t="s">
        <v>206</v>
      </c>
      <c r="H13" s="101" t="s">
        <v>141</v>
      </c>
      <c r="I13" s="93" t="s">
        <v>185</v>
      </c>
      <c r="J13" s="93" t="s">
        <v>186</v>
      </c>
      <c r="K13" s="101" t="n">
        <v>33</v>
      </c>
      <c r="L13" s="101" t="n">
        <v>12.76</v>
      </c>
      <c r="M13" s="101" t="n">
        <v>0</v>
      </c>
      <c r="N13" s="93" t="s">
        <v>187</v>
      </c>
      <c r="O13" s="93" t="s">
        <v>188</v>
      </c>
      <c r="P13" s="93" t="s">
        <v>137</v>
      </c>
      <c r="Q13" s="93" t="s">
        <v>188</v>
      </c>
      <c r="R13" s="93" t="s">
        <v>137</v>
      </c>
      <c r="S13" s="93" t="s">
        <v>188</v>
      </c>
      <c r="T13" s="71"/>
      <c r="U13" s="102" t="s">
        <v>139</v>
      </c>
      <c r="V13" s="93" t="s">
        <v>32</v>
      </c>
      <c r="W13" s="22" t="s">
        <v>140</v>
      </c>
      <c r="X13" s="101"/>
      <c r="Y13" s="101"/>
      <c r="Z13" s="101"/>
      <c r="AA13" s="101"/>
      <c r="AB13" s="101"/>
      <c r="AC13" s="101"/>
      <c r="AD13" s="101"/>
      <c r="AE13" s="101"/>
    </row>
    <row r="14" customFormat="false" ht="24" hidden="false" customHeight="true" outlineLevel="0" collapsed="false">
      <c r="A14" s="100" t="n">
        <v>132</v>
      </c>
      <c r="B14" s="101" t="n">
        <v>11</v>
      </c>
      <c r="C14" s="93" t="s">
        <v>24</v>
      </c>
      <c r="D14" s="93" t="s">
        <v>76</v>
      </c>
      <c r="E14" s="101" t="s">
        <v>197</v>
      </c>
      <c r="F14" s="101" t="s">
        <v>207</v>
      </c>
      <c r="G14" s="101" t="s">
        <v>207</v>
      </c>
      <c r="H14" s="101" t="s">
        <v>141</v>
      </c>
      <c r="I14" s="93" t="s">
        <v>185</v>
      </c>
      <c r="J14" s="93" t="s">
        <v>186</v>
      </c>
      <c r="K14" s="101" t="n">
        <v>18.7</v>
      </c>
      <c r="L14" s="101" t="n">
        <v>16.77</v>
      </c>
      <c r="M14" s="101" t="n">
        <v>2.33</v>
      </c>
      <c r="N14" s="93" t="s">
        <v>187</v>
      </c>
      <c r="O14" s="93" t="s">
        <v>188</v>
      </c>
      <c r="P14" s="93" t="s">
        <v>137</v>
      </c>
      <c r="Q14" s="93" t="s">
        <v>188</v>
      </c>
      <c r="R14" s="93" t="s">
        <v>137</v>
      </c>
      <c r="S14" s="93" t="s">
        <v>188</v>
      </c>
      <c r="T14" s="71"/>
      <c r="U14" s="102" t="s">
        <v>139</v>
      </c>
      <c r="V14" s="93" t="s">
        <v>32</v>
      </c>
      <c r="W14" s="22" t="s">
        <v>140</v>
      </c>
      <c r="X14" s="101"/>
      <c r="Y14" s="101"/>
      <c r="Z14" s="101"/>
      <c r="AA14" s="101"/>
      <c r="AB14" s="101"/>
      <c r="AC14" s="101"/>
      <c r="AD14" s="101"/>
      <c r="AE14" s="101"/>
    </row>
    <row r="15" customFormat="false" ht="24" hidden="false" customHeight="true" outlineLevel="0" collapsed="false">
      <c r="A15" s="100" t="n">
        <v>133</v>
      </c>
      <c r="B15" s="101" t="n">
        <v>12</v>
      </c>
      <c r="C15" s="93" t="s">
        <v>24</v>
      </c>
      <c r="D15" s="93" t="s">
        <v>76</v>
      </c>
      <c r="E15" s="101" t="s">
        <v>197</v>
      </c>
      <c r="F15" s="101" t="s">
        <v>208</v>
      </c>
      <c r="G15" s="101" t="s">
        <v>208</v>
      </c>
      <c r="H15" s="101" t="s">
        <v>141</v>
      </c>
      <c r="I15" s="93" t="s">
        <v>185</v>
      </c>
      <c r="J15" s="93" t="s">
        <v>186</v>
      </c>
      <c r="K15" s="101" t="n">
        <v>34.3</v>
      </c>
      <c r="L15" s="101" t="n">
        <v>29.35</v>
      </c>
      <c r="M15" s="101" t="n">
        <v>11.08</v>
      </c>
      <c r="N15" s="93" t="s">
        <v>187</v>
      </c>
      <c r="O15" s="93" t="s">
        <v>188</v>
      </c>
      <c r="P15" s="93" t="s">
        <v>137</v>
      </c>
      <c r="Q15" s="93" t="s">
        <v>188</v>
      </c>
      <c r="R15" s="93" t="s">
        <v>137</v>
      </c>
      <c r="S15" s="93" t="s">
        <v>188</v>
      </c>
      <c r="T15" s="71"/>
      <c r="U15" s="102" t="s">
        <v>139</v>
      </c>
      <c r="V15" s="93" t="s">
        <v>32</v>
      </c>
      <c r="W15" s="22" t="s">
        <v>140</v>
      </c>
      <c r="X15" s="101"/>
      <c r="Y15" s="101"/>
      <c r="Z15" s="101"/>
      <c r="AA15" s="101"/>
      <c r="AB15" s="101"/>
      <c r="AC15" s="101"/>
      <c r="AD15" s="101"/>
      <c r="AE15" s="101"/>
    </row>
    <row r="16" customFormat="false" ht="24" hidden="false" customHeight="true" outlineLevel="0" collapsed="false">
      <c r="A16" s="100" t="n">
        <v>134</v>
      </c>
      <c r="B16" s="101" t="n">
        <v>13</v>
      </c>
      <c r="C16" s="93" t="s">
        <v>24</v>
      </c>
      <c r="D16" s="93" t="s">
        <v>76</v>
      </c>
      <c r="E16" s="101" t="s">
        <v>197</v>
      </c>
      <c r="F16" s="101" t="s">
        <v>209</v>
      </c>
      <c r="G16" s="101" t="s">
        <v>209</v>
      </c>
      <c r="H16" s="101" t="s">
        <v>141</v>
      </c>
      <c r="I16" s="93" t="s">
        <v>185</v>
      </c>
      <c r="J16" s="93" t="s">
        <v>186</v>
      </c>
      <c r="K16" s="101" t="n">
        <v>14.9</v>
      </c>
      <c r="L16" s="101" t="n">
        <v>14.64</v>
      </c>
      <c r="M16" s="101" t="n">
        <v>3.62</v>
      </c>
      <c r="N16" s="93" t="s">
        <v>187</v>
      </c>
      <c r="O16" s="93" t="s">
        <v>188</v>
      </c>
      <c r="P16" s="93" t="s">
        <v>137</v>
      </c>
      <c r="Q16" s="93" t="s">
        <v>188</v>
      </c>
      <c r="R16" s="93" t="s">
        <v>137</v>
      </c>
      <c r="S16" s="93" t="s">
        <v>188</v>
      </c>
      <c r="T16" s="71"/>
      <c r="U16" s="102" t="s">
        <v>139</v>
      </c>
      <c r="V16" s="93" t="s">
        <v>32</v>
      </c>
      <c r="W16" s="22" t="s">
        <v>140</v>
      </c>
      <c r="X16" s="101"/>
      <c r="Y16" s="101"/>
      <c r="Z16" s="101"/>
      <c r="AA16" s="101"/>
      <c r="AB16" s="101"/>
      <c r="AC16" s="101"/>
      <c r="AD16" s="101"/>
      <c r="AE16" s="101"/>
    </row>
    <row r="17" customFormat="false" ht="24" hidden="false" customHeight="true" outlineLevel="0" collapsed="false">
      <c r="A17" s="100" t="n">
        <v>135</v>
      </c>
      <c r="B17" s="101" t="n">
        <v>14</v>
      </c>
      <c r="C17" s="93" t="s">
        <v>24</v>
      </c>
      <c r="D17" s="93" t="s">
        <v>151</v>
      </c>
      <c r="E17" s="101" t="s">
        <v>210</v>
      </c>
      <c r="F17" s="101" t="s">
        <v>211</v>
      </c>
      <c r="G17" s="101" t="s">
        <v>211</v>
      </c>
      <c r="H17" s="101" t="s">
        <v>212</v>
      </c>
      <c r="I17" s="93" t="s">
        <v>195</v>
      </c>
      <c r="J17" s="93" t="s">
        <v>186</v>
      </c>
      <c r="K17" s="101" t="n">
        <v>18</v>
      </c>
      <c r="L17" s="101" t="n">
        <v>17.58</v>
      </c>
      <c r="M17" s="101" t="n">
        <v>0.1</v>
      </c>
      <c r="N17" s="93" t="s">
        <v>213</v>
      </c>
      <c r="O17" s="93" t="s">
        <v>188</v>
      </c>
      <c r="P17" s="93" t="s">
        <v>188</v>
      </c>
      <c r="Q17" s="93" t="s">
        <v>137</v>
      </c>
      <c r="R17" s="93" t="s">
        <v>188</v>
      </c>
      <c r="S17" s="93" t="s">
        <v>188</v>
      </c>
      <c r="T17" s="71"/>
      <c r="U17" s="102" t="s">
        <v>139</v>
      </c>
      <c r="V17" s="93" t="s">
        <v>32</v>
      </c>
      <c r="W17" s="22" t="s">
        <v>140</v>
      </c>
      <c r="X17" s="101"/>
      <c r="Y17" s="101"/>
      <c r="Z17" s="101"/>
      <c r="AA17" s="101"/>
      <c r="AB17" s="101"/>
      <c r="AC17" s="101"/>
      <c r="AD17" s="101"/>
      <c r="AE17" s="101"/>
    </row>
    <row r="18" customFormat="false" ht="24" hidden="false" customHeight="true" outlineLevel="0" collapsed="false">
      <c r="A18" s="100" t="n">
        <v>136</v>
      </c>
      <c r="B18" s="101" t="n">
        <v>15</v>
      </c>
      <c r="C18" s="93" t="s">
        <v>24</v>
      </c>
      <c r="D18" s="93" t="s">
        <v>97</v>
      </c>
      <c r="E18" s="101" t="s">
        <v>214</v>
      </c>
      <c r="F18" s="101" t="s">
        <v>215</v>
      </c>
      <c r="G18" s="101" t="s">
        <v>215</v>
      </c>
      <c r="H18" s="101" t="s">
        <v>141</v>
      </c>
      <c r="I18" s="93" t="s">
        <v>195</v>
      </c>
      <c r="J18" s="93" t="s">
        <v>186</v>
      </c>
      <c r="K18" s="101" t="n">
        <v>162.34</v>
      </c>
      <c r="L18" s="101" t="n">
        <v>99.92</v>
      </c>
      <c r="M18" s="101" t="n">
        <v>0</v>
      </c>
      <c r="N18" s="93" t="s">
        <v>187</v>
      </c>
      <c r="O18" s="93" t="s">
        <v>137</v>
      </c>
      <c r="P18" s="93" t="s">
        <v>188</v>
      </c>
      <c r="Q18" s="93" t="s">
        <v>137</v>
      </c>
      <c r="R18" s="93" t="s">
        <v>188</v>
      </c>
      <c r="S18" s="93" t="s">
        <v>188</v>
      </c>
      <c r="T18" s="71"/>
      <c r="U18" s="102" t="s">
        <v>139</v>
      </c>
      <c r="V18" s="93" t="s">
        <v>32</v>
      </c>
      <c r="W18" s="22" t="s">
        <v>140</v>
      </c>
      <c r="X18" s="101"/>
      <c r="Y18" s="101"/>
      <c r="Z18" s="101"/>
      <c r="AA18" s="101"/>
      <c r="AB18" s="101"/>
      <c r="AC18" s="101"/>
      <c r="AD18" s="101"/>
      <c r="AE18" s="101"/>
    </row>
    <row r="19" customFormat="false" ht="24" hidden="false" customHeight="true" outlineLevel="0" collapsed="false">
      <c r="A19" s="100" t="n">
        <v>137</v>
      </c>
      <c r="B19" s="101" t="n">
        <v>16</v>
      </c>
      <c r="C19" s="93" t="s">
        <v>24</v>
      </c>
      <c r="D19" s="93" t="s">
        <v>35</v>
      </c>
      <c r="E19" s="101" t="s">
        <v>216</v>
      </c>
      <c r="F19" s="101" t="s">
        <v>217</v>
      </c>
      <c r="G19" s="101" t="s">
        <v>217</v>
      </c>
      <c r="H19" s="101" t="s">
        <v>218</v>
      </c>
      <c r="I19" s="93" t="s">
        <v>195</v>
      </c>
      <c r="J19" s="93" t="s">
        <v>219</v>
      </c>
      <c r="K19" s="101" t="n">
        <v>25.2</v>
      </c>
      <c r="L19" s="101" t="n">
        <v>22.61</v>
      </c>
      <c r="M19" s="101" t="n">
        <v>0</v>
      </c>
      <c r="N19" s="93" t="s">
        <v>187</v>
      </c>
      <c r="O19" s="93" t="s">
        <v>137</v>
      </c>
      <c r="P19" s="93" t="s">
        <v>188</v>
      </c>
      <c r="Q19" s="93" t="s">
        <v>137</v>
      </c>
      <c r="R19" s="93" t="s">
        <v>188</v>
      </c>
      <c r="S19" s="93" t="s">
        <v>188</v>
      </c>
      <c r="T19" s="71"/>
      <c r="U19" s="102" t="s">
        <v>139</v>
      </c>
      <c r="V19" s="93" t="s">
        <v>32</v>
      </c>
      <c r="W19" s="22" t="s">
        <v>140</v>
      </c>
      <c r="X19" s="101"/>
      <c r="Y19" s="101"/>
      <c r="Z19" s="101"/>
      <c r="AA19" s="101"/>
      <c r="AB19" s="101"/>
      <c r="AC19" s="101"/>
      <c r="AD19" s="101"/>
      <c r="AE19" s="101"/>
    </row>
    <row r="20" customFormat="false" ht="24" hidden="false" customHeight="true" outlineLevel="0" collapsed="false">
      <c r="A20" s="100" t="n">
        <v>138</v>
      </c>
      <c r="B20" s="101" t="n">
        <v>17</v>
      </c>
      <c r="C20" s="93" t="s">
        <v>24</v>
      </c>
      <c r="D20" s="93" t="s">
        <v>35</v>
      </c>
      <c r="E20" s="101" t="s">
        <v>216</v>
      </c>
      <c r="F20" s="101" t="s">
        <v>220</v>
      </c>
      <c r="G20" s="101" t="s">
        <v>220</v>
      </c>
      <c r="H20" s="101" t="s">
        <v>212</v>
      </c>
      <c r="I20" s="93" t="s">
        <v>195</v>
      </c>
      <c r="J20" s="93" t="s">
        <v>219</v>
      </c>
      <c r="K20" s="101" t="n">
        <v>33.6</v>
      </c>
      <c r="L20" s="101" t="n">
        <v>27.62</v>
      </c>
      <c r="M20" s="101" t="n">
        <v>0</v>
      </c>
      <c r="N20" s="93" t="s">
        <v>187</v>
      </c>
      <c r="O20" s="93" t="s">
        <v>137</v>
      </c>
      <c r="P20" s="93" t="s">
        <v>188</v>
      </c>
      <c r="Q20" s="93" t="s">
        <v>137</v>
      </c>
      <c r="R20" s="93" t="s">
        <v>188</v>
      </c>
      <c r="S20" s="93" t="s">
        <v>188</v>
      </c>
      <c r="T20" s="71"/>
      <c r="U20" s="102" t="s">
        <v>139</v>
      </c>
      <c r="V20" s="93" t="s">
        <v>32</v>
      </c>
      <c r="W20" s="22" t="s">
        <v>140</v>
      </c>
      <c r="X20" s="101"/>
      <c r="Y20" s="101"/>
      <c r="Z20" s="101"/>
      <c r="AA20" s="101"/>
      <c r="AB20" s="101"/>
      <c r="AC20" s="101"/>
      <c r="AD20" s="101"/>
      <c r="AE20" s="101"/>
    </row>
    <row r="21" customFormat="false" ht="24" hidden="false" customHeight="true" outlineLevel="0" collapsed="false">
      <c r="A21" s="100" t="n">
        <v>139</v>
      </c>
      <c r="B21" s="101" t="n">
        <v>18</v>
      </c>
      <c r="C21" s="93" t="s">
        <v>24</v>
      </c>
      <c r="D21" s="93" t="s">
        <v>35</v>
      </c>
      <c r="E21" s="101" t="s">
        <v>216</v>
      </c>
      <c r="F21" s="101" t="s">
        <v>221</v>
      </c>
      <c r="G21" s="101" t="s">
        <v>221</v>
      </c>
      <c r="H21" s="101" t="s">
        <v>218</v>
      </c>
      <c r="I21" s="93" t="s">
        <v>195</v>
      </c>
      <c r="J21" s="93" t="s">
        <v>219</v>
      </c>
      <c r="K21" s="101" t="n">
        <v>75.3</v>
      </c>
      <c r="L21" s="101" t="n">
        <v>68.51</v>
      </c>
      <c r="M21" s="101" t="n">
        <v>0</v>
      </c>
      <c r="N21" s="93" t="s">
        <v>187</v>
      </c>
      <c r="O21" s="93" t="s">
        <v>137</v>
      </c>
      <c r="P21" s="93" t="s">
        <v>188</v>
      </c>
      <c r="Q21" s="93" t="s">
        <v>137</v>
      </c>
      <c r="R21" s="93" t="s">
        <v>188</v>
      </c>
      <c r="S21" s="93" t="s">
        <v>188</v>
      </c>
      <c r="T21" s="71"/>
      <c r="U21" s="102" t="s">
        <v>139</v>
      </c>
      <c r="V21" s="93" t="s">
        <v>32</v>
      </c>
      <c r="W21" s="22" t="s">
        <v>140</v>
      </c>
      <c r="X21" s="101"/>
      <c r="Y21" s="101"/>
      <c r="Z21" s="101"/>
      <c r="AA21" s="101"/>
      <c r="AB21" s="101"/>
      <c r="AC21" s="101"/>
      <c r="AD21" s="101"/>
      <c r="AE21" s="101"/>
    </row>
    <row r="22" customFormat="false" ht="24" hidden="false" customHeight="true" outlineLevel="0" collapsed="false">
      <c r="A22" s="100" t="n">
        <v>140</v>
      </c>
      <c r="B22" s="101" t="n">
        <v>19</v>
      </c>
      <c r="C22" s="93" t="s">
        <v>24</v>
      </c>
      <c r="D22" s="93" t="s">
        <v>35</v>
      </c>
      <c r="E22" s="101" t="s">
        <v>216</v>
      </c>
      <c r="F22" s="101" t="s">
        <v>222</v>
      </c>
      <c r="G22" s="101" t="s">
        <v>223</v>
      </c>
      <c r="H22" s="101" t="s">
        <v>224</v>
      </c>
      <c r="I22" s="93" t="s">
        <v>185</v>
      </c>
      <c r="J22" s="93" t="s">
        <v>186</v>
      </c>
      <c r="K22" s="101" t="n">
        <v>5.4</v>
      </c>
      <c r="L22" s="101" t="n">
        <v>5.4</v>
      </c>
      <c r="M22" s="101" t="n">
        <v>5.4</v>
      </c>
      <c r="N22" s="93" t="s">
        <v>225</v>
      </c>
      <c r="O22" s="93" t="s">
        <v>188</v>
      </c>
      <c r="P22" s="93" t="s">
        <v>188</v>
      </c>
      <c r="Q22" s="93" t="s">
        <v>188</v>
      </c>
      <c r="R22" s="93" t="s">
        <v>137</v>
      </c>
      <c r="S22" s="93" t="s">
        <v>188</v>
      </c>
      <c r="T22" s="71"/>
      <c r="U22" s="102" t="s">
        <v>139</v>
      </c>
      <c r="V22" s="93" t="s">
        <v>32</v>
      </c>
      <c r="W22" s="22" t="s">
        <v>140</v>
      </c>
      <c r="X22" s="101"/>
      <c r="Y22" s="101"/>
      <c r="Z22" s="101"/>
      <c r="AA22" s="101"/>
      <c r="AB22" s="101"/>
      <c r="AC22" s="101"/>
      <c r="AD22" s="101"/>
      <c r="AE22" s="101"/>
    </row>
    <row r="23" customFormat="false" ht="24" hidden="false" customHeight="true" outlineLevel="0" collapsed="false">
      <c r="A23" s="100" t="n">
        <v>141</v>
      </c>
      <c r="B23" s="101" t="n">
        <v>20</v>
      </c>
      <c r="C23" s="93" t="s">
        <v>24</v>
      </c>
      <c r="D23" s="93" t="s">
        <v>35</v>
      </c>
      <c r="E23" s="101" t="s">
        <v>216</v>
      </c>
      <c r="F23" s="101" t="s">
        <v>226</v>
      </c>
      <c r="G23" s="101" t="s">
        <v>226</v>
      </c>
      <c r="H23" s="101" t="s">
        <v>212</v>
      </c>
      <c r="I23" s="93" t="s">
        <v>195</v>
      </c>
      <c r="J23" s="93" t="s">
        <v>186</v>
      </c>
      <c r="K23" s="101" t="n">
        <v>55.6</v>
      </c>
      <c r="L23" s="101" t="n">
        <v>47.98</v>
      </c>
      <c r="M23" s="101" t="n">
        <v>0</v>
      </c>
      <c r="N23" s="93" t="s">
        <v>227</v>
      </c>
      <c r="O23" s="93" t="s">
        <v>188</v>
      </c>
      <c r="P23" s="93" t="s">
        <v>188</v>
      </c>
      <c r="Q23" s="93" t="s">
        <v>137</v>
      </c>
      <c r="R23" s="93" t="s">
        <v>188</v>
      </c>
      <c r="S23" s="93" t="s">
        <v>188</v>
      </c>
      <c r="T23" s="71"/>
      <c r="U23" s="102" t="s">
        <v>139</v>
      </c>
      <c r="V23" s="93" t="s">
        <v>32</v>
      </c>
      <c r="W23" s="22" t="s">
        <v>140</v>
      </c>
      <c r="X23" s="101"/>
      <c r="Y23" s="101"/>
      <c r="Z23" s="101"/>
      <c r="AA23" s="101"/>
      <c r="AB23" s="101"/>
      <c r="AC23" s="101"/>
      <c r="AD23" s="101"/>
      <c r="AE23" s="101"/>
    </row>
    <row r="24" customFormat="false" ht="24" hidden="false" customHeight="true" outlineLevel="0" collapsed="false">
      <c r="A24" s="100" t="n">
        <v>142</v>
      </c>
      <c r="B24" s="101" t="n">
        <v>21</v>
      </c>
      <c r="C24" s="93" t="s">
        <v>24</v>
      </c>
      <c r="D24" s="93" t="s">
        <v>228</v>
      </c>
      <c r="E24" s="101" t="s">
        <v>229</v>
      </c>
      <c r="F24" s="101" t="s">
        <v>230</v>
      </c>
      <c r="G24" s="101" t="s">
        <v>230</v>
      </c>
      <c r="H24" s="101" t="s">
        <v>212</v>
      </c>
      <c r="I24" s="93" t="s">
        <v>195</v>
      </c>
      <c r="J24" s="93" t="s">
        <v>186</v>
      </c>
      <c r="K24" s="101" t="n">
        <v>74.2</v>
      </c>
      <c r="L24" s="101" t="n">
        <v>24.69</v>
      </c>
      <c r="M24" s="101" t="n">
        <v>0</v>
      </c>
      <c r="N24" s="93" t="s">
        <v>231</v>
      </c>
      <c r="O24" s="93" t="s">
        <v>188</v>
      </c>
      <c r="P24" s="93" t="s">
        <v>188</v>
      </c>
      <c r="Q24" s="93" t="s">
        <v>137</v>
      </c>
      <c r="R24" s="93" t="s">
        <v>188</v>
      </c>
      <c r="S24" s="93" t="s">
        <v>188</v>
      </c>
      <c r="T24" s="71"/>
      <c r="U24" s="102" t="s">
        <v>139</v>
      </c>
      <c r="V24" s="93" t="s">
        <v>32</v>
      </c>
      <c r="W24" s="22" t="s">
        <v>140</v>
      </c>
      <c r="X24" s="101"/>
      <c r="Y24" s="101"/>
      <c r="Z24" s="101"/>
      <c r="AA24" s="101"/>
      <c r="AB24" s="101"/>
      <c r="AC24" s="101"/>
      <c r="AD24" s="101"/>
      <c r="AE24" s="101"/>
    </row>
  </sheetData>
  <mergeCells count="2">
    <mergeCell ref="A1:AE1"/>
    <mergeCell ref="T3:T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2"/>
    </sheetView>
  </sheetViews>
  <sheetFormatPr defaultColWidth="10.99609375" defaultRowHeight="15.6" zeroHeight="false" outlineLevelRow="0" outlineLevelCol="0"/>
  <cols>
    <col collapsed="false" customWidth="true" hidden="false" outlineLevel="0" max="1" min="1" style="0" width="4.59"/>
    <col collapsed="false" customWidth="true" hidden="false" outlineLevel="0" max="2" min="2" style="0" width="8.59"/>
    <col collapsed="false" customWidth="true" hidden="false" outlineLevel="0" max="7" min="3" style="0" width="4.59"/>
    <col collapsed="false" customWidth="true" hidden="false" outlineLevel="0" max="8" min="8" style="0" width="5.59"/>
    <col collapsed="false" customWidth="true" hidden="false" outlineLevel="0" max="11" min="9" style="0" width="4.59"/>
    <col collapsed="false" customWidth="true" hidden="false" outlineLevel="0" max="12" min="12" style="0" width="7.59"/>
    <col collapsed="false" customWidth="true" hidden="false" outlineLevel="0" max="16" min="13" style="0" width="5.59"/>
    <col collapsed="false" customWidth="true" hidden="false" outlineLevel="0" max="17" min="17" style="103" width="10.59"/>
    <col collapsed="false" customWidth="true" hidden="false" outlineLevel="0" max="18" min="18" style="1" width="11.59"/>
    <col collapsed="false" customWidth="true" hidden="false" outlineLevel="0" max="20" min="19" style="0" width="8.5"/>
    <col collapsed="false" customWidth="true" hidden="false" outlineLevel="0" max="21" min="21" style="0" width="5.59"/>
    <col collapsed="false" customWidth="true" hidden="false" outlineLevel="0" max="22" min="22" style="0" width="8.89"/>
    <col collapsed="false" customWidth="true" hidden="false" outlineLevel="0" max="25" min="23" style="0" width="5.59"/>
    <col collapsed="false" customWidth="true" hidden="false" outlineLevel="0" max="26" min="26" style="0" width="6.59"/>
  </cols>
  <sheetData>
    <row r="1" customFormat="false" ht="15" hidden="false" customHeight="true" outlineLevel="0" collapsed="false">
      <c r="A1" s="46" t="s">
        <v>232</v>
      </c>
      <c r="B1" s="46"/>
      <c r="C1" s="46"/>
      <c r="D1" s="46"/>
      <c r="E1" s="46"/>
      <c r="F1" s="46"/>
      <c r="G1" s="46"/>
      <c r="H1" s="46"/>
      <c r="I1" s="46"/>
      <c r="J1" s="46"/>
      <c r="K1" s="46"/>
      <c r="L1" s="46"/>
      <c r="M1" s="46"/>
      <c r="N1" s="46"/>
      <c r="O1" s="46"/>
      <c r="P1" s="46"/>
      <c r="Q1" s="46"/>
      <c r="R1" s="46"/>
      <c r="S1" s="46"/>
      <c r="T1" s="46"/>
      <c r="U1" s="46"/>
      <c r="V1" s="46"/>
      <c r="W1" s="46"/>
      <c r="X1" s="46"/>
      <c r="Y1" s="46"/>
      <c r="Z1" s="46"/>
    </row>
    <row r="2" customFormat="false" ht="15" hidden="false" customHeight="true" outlineLevel="0" collapsed="false">
      <c r="A2" s="46"/>
      <c r="B2" s="46"/>
      <c r="C2" s="46"/>
      <c r="D2" s="46"/>
      <c r="E2" s="46"/>
      <c r="F2" s="46"/>
      <c r="G2" s="46"/>
      <c r="H2" s="46"/>
      <c r="I2" s="46"/>
      <c r="J2" s="46"/>
      <c r="K2" s="46"/>
      <c r="L2" s="46"/>
      <c r="M2" s="46"/>
      <c r="N2" s="46"/>
      <c r="O2" s="46"/>
      <c r="P2" s="46"/>
      <c r="Q2" s="46"/>
      <c r="R2" s="46"/>
      <c r="S2" s="46"/>
      <c r="T2" s="46"/>
      <c r="U2" s="46"/>
      <c r="V2" s="46"/>
      <c r="W2" s="46"/>
      <c r="X2" s="46"/>
      <c r="Y2" s="46"/>
      <c r="Z2" s="46"/>
    </row>
    <row r="3" customFormat="false" ht="15" hidden="false" customHeight="true" outlineLevel="0" collapsed="false">
      <c r="A3" s="69" t="s">
        <v>233</v>
      </c>
      <c r="B3" s="69"/>
      <c r="C3" s="69"/>
      <c r="D3" s="69"/>
      <c r="E3" s="69"/>
      <c r="F3" s="69"/>
      <c r="G3" s="69"/>
      <c r="H3" s="69"/>
      <c r="I3" s="69"/>
      <c r="J3" s="69"/>
      <c r="K3" s="69"/>
      <c r="L3" s="69"/>
      <c r="M3" s="69"/>
      <c r="N3" s="69"/>
      <c r="O3" s="69"/>
      <c r="P3" s="69"/>
      <c r="Q3" s="69"/>
      <c r="R3" s="69"/>
      <c r="S3" s="69"/>
      <c r="T3" s="69"/>
      <c r="U3" s="69"/>
      <c r="V3" s="69"/>
      <c r="W3" s="69"/>
      <c r="X3" s="69"/>
      <c r="Y3" s="69"/>
      <c r="Z3" s="69"/>
    </row>
    <row r="4" customFormat="false" ht="15" hidden="false" customHeight="true" outlineLevel="0" collapsed="false">
      <c r="A4" s="5" t="s">
        <v>1</v>
      </c>
      <c r="B4" s="5" t="s">
        <v>234</v>
      </c>
      <c r="C4" s="5" t="s">
        <v>156</v>
      </c>
      <c r="D4" s="5" t="s">
        <v>157</v>
      </c>
      <c r="E4" s="104" t="s">
        <v>2</v>
      </c>
      <c r="F4" s="5" t="s">
        <v>235</v>
      </c>
      <c r="G4" s="5" t="s">
        <v>236</v>
      </c>
      <c r="H4" s="5" t="s">
        <v>237</v>
      </c>
      <c r="I4" s="5"/>
      <c r="J4" s="5"/>
      <c r="K4" s="5" t="s">
        <v>238</v>
      </c>
      <c r="L4" s="105" t="s">
        <v>239</v>
      </c>
      <c r="M4" s="5" t="s">
        <v>240</v>
      </c>
      <c r="N4" s="5" t="s">
        <v>241</v>
      </c>
      <c r="O4" s="28" t="s">
        <v>11</v>
      </c>
      <c r="P4" s="28" t="s">
        <v>12</v>
      </c>
      <c r="Q4" s="4" t="s">
        <v>13</v>
      </c>
      <c r="R4" s="6" t="s">
        <v>14</v>
      </c>
      <c r="S4" s="8" t="s">
        <v>15</v>
      </c>
      <c r="T4" s="8"/>
      <c r="U4" s="8"/>
      <c r="V4" s="8"/>
      <c r="W4" s="8" t="s">
        <v>16</v>
      </c>
      <c r="X4" s="8"/>
      <c r="Y4" s="8"/>
      <c r="Z4" s="8"/>
    </row>
    <row r="5" customFormat="false" ht="15" hidden="false" customHeight="true" outlineLevel="0" collapsed="false">
      <c r="A5" s="5"/>
      <c r="B5" s="5"/>
      <c r="C5" s="5"/>
      <c r="D5" s="5"/>
      <c r="E5" s="104"/>
      <c r="F5" s="5"/>
      <c r="G5" s="5"/>
      <c r="H5" s="5"/>
      <c r="I5" s="5" t="s">
        <v>74</v>
      </c>
      <c r="J5" s="106" t="s">
        <v>242</v>
      </c>
      <c r="K5" s="5"/>
      <c r="L5" s="105"/>
      <c r="M5" s="5"/>
      <c r="N5" s="5"/>
      <c r="O5" s="28"/>
      <c r="P5" s="28"/>
      <c r="Q5" s="4"/>
      <c r="R5" s="6"/>
      <c r="S5" s="10" t="s">
        <v>17</v>
      </c>
      <c r="T5" s="10" t="s">
        <v>18</v>
      </c>
      <c r="U5" s="11" t="s">
        <v>19</v>
      </c>
      <c r="V5" s="8" t="s">
        <v>9</v>
      </c>
      <c r="W5" s="10" t="s">
        <v>20</v>
      </c>
      <c r="X5" s="10" t="s">
        <v>21</v>
      </c>
      <c r="Y5" s="10" t="s">
        <v>22</v>
      </c>
      <c r="Z5" s="8" t="s">
        <v>9</v>
      </c>
    </row>
    <row r="6" customFormat="false" ht="24" hidden="false" customHeight="true" outlineLevel="0" collapsed="false">
      <c r="A6" s="5"/>
      <c r="B6" s="5"/>
      <c r="C6" s="5"/>
      <c r="D6" s="5"/>
      <c r="E6" s="104"/>
      <c r="F6" s="5"/>
      <c r="G6" s="5"/>
      <c r="H6" s="5"/>
      <c r="I6" s="5"/>
      <c r="J6" s="106"/>
      <c r="K6" s="5"/>
      <c r="L6" s="105"/>
      <c r="M6" s="5"/>
      <c r="N6" s="5"/>
      <c r="O6" s="28"/>
      <c r="P6" s="28"/>
      <c r="Q6" s="4"/>
      <c r="R6" s="6"/>
      <c r="S6" s="10"/>
      <c r="T6" s="10"/>
      <c r="U6" s="11"/>
      <c r="V6" s="8"/>
      <c r="W6" s="10"/>
      <c r="X6" s="10"/>
      <c r="Y6" s="10"/>
      <c r="Z6" s="8"/>
    </row>
    <row r="7" s="68" customFormat="true" ht="36" hidden="false" customHeight="true" outlineLevel="0" collapsed="false">
      <c r="A7" s="94" t="n">
        <v>1</v>
      </c>
      <c r="B7" s="73" t="s">
        <v>243</v>
      </c>
      <c r="C7" s="107" t="s">
        <v>24</v>
      </c>
      <c r="D7" s="97" t="s">
        <v>244</v>
      </c>
      <c r="E7" s="108" t="n">
        <v>2014</v>
      </c>
      <c r="F7" s="65" t="s">
        <v>245</v>
      </c>
      <c r="G7" s="94" t="n">
        <v>221</v>
      </c>
      <c r="H7" s="94" t="n">
        <v>868.995</v>
      </c>
      <c r="I7" s="94"/>
      <c r="J7" s="94"/>
      <c r="K7" s="94"/>
      <c r="L7" s="109" t="s">
        <v>246</v>
      </c>
      <c r="M7" s="65" t="s">
        <v>247</v>
      </c>
      <c r="N7" s="83" t="s">
        <v>248</v>
      </c>
      <c r="O7" s="73" t="s">
        <v>249</v>
      </c>
      <c r="P7" s="73" t="s">
        <v>88</v>
      </c>
      <c r="Q7" s="74" t="s">
        <v>32</v>
      </c>
      <c r="R7" s="64" t="s">
        <v>140</v>
      </c>
      <c r="S7" s="84"/>
      <c r="T7" s="84"/>
      <c r="U7" s="84"/>
      <c r="V7" s="84"/>
      <c r="W7" s="84"/>
      <c r="X7" s="84"/>
      <c r="Y7" s="84"/>
      <c r="Z7" s="84"/>
    </row>
    <row r="8" s="68" customFormat="true" ht="36" hidden="false" customHeight="true" outlineLevel="0" collapsed="false">
      <c r="A8" s="94" t="n">
        <v>2</v>
      </c>
      <c r="B8" s="73" t="s">
        <v>243</v>
      </c>
      <c r="C8" s="107" t="s">
        <v>24</v>
      </c>
      <c r="D8" s="97" t="s">
        <v>244</v>
      </c>
      <c r="E8" s="108" t="n">
        <v>2014</v>
      </c>
      <c r="F8" s="65" t="s">
        <v>245</v>
      </c>
      <c r="G8" s="94" t="n">
        <v>221</v>
      </c>
      <c r="H8" s="94" t="n">
        <v>8722.23</v>
      </c>
      <c r="I8" s="94"/>
      <c r="J8" s="94"/>
      <c r="K8" s="94"/>
      <c r="L8" s="109" t="s">
        <v>246</v>
      </c>
      <c r="M8" s="65" t="s">
        <v>247</v>
      </c>
      <c r="N8" s="83"/>
      <c r="O8" s="73"/>
      <c r="P8" s="73"/>
      <c r="Q8" s="74" t="s">
        <v>32</v>
      </c>
      <c r="R8" s="64" t="s">
        <v>140</v>
      </c>
      <c r="S8" s="84"/>
      <c r="T8" s="84"/>
      <c r="U8" s="84"/>
      <c r="V8" s="84"/>
      <c r="W8" s="84"/>
      <c r="X8" s="84"/>
      <c r="Y8" s="84"/>
      <c r="Z8" s="84"/>
    </row>
    <row r="9" s="68" customFormat="true" ht="36" hidden="false" customHeight="true" outlineLevel="0" collapsed="false">
      <c r="A9" s="94" t="n">
        <v>3</v>
      </c>
      <c r="B9" s="73" t="s">
        <v>243</v>
      </c>
      <c r="C9" s="107" t="s">
        <v>24</v>
      </c>
      <c r="D9" s="97" t="s">
        <v>244</v>
      </c>
      <c r="E9" s="108" t="n">
        <v>2014</v>
      </c>
      <c r="F9" s="65" t="s">
        <v>245</v>
      </c>
      <c r="G9" s="94" t="n">
        <v>221</v>
      </c>
      <c r="H9" s="94" t="n">
        <v>3500.4</v>
      </c>
      <c r="I9" s="94"/>
      <c r="J9" s="94"/>
      <c r="K9" s="94"/>
      <c r="L9" s="109" t="s">
        <v>246</v>
      </c>
      <c r="M9" s="65" t="s">
        <v>247</v>
      </c>
      <c r="N9" s="83"/>
      <c r="O9" s="73"/>
      <c r="P9" s="73"/>
      <c r="Q9" s="74" t="s">
        <v>32</v>
      </c>
      <c r="R9" s="64" t="s">
        <v>140</v>
      </c>
      <c r="S9" s="84"/>
      <c r="T9" s="84"/>
      <c r="U9" s="84"/>
      <c r="V9" s="84"/>
      <c r="W9" s="84"/>
      <c r="X9" s="84"/>
      <c r="Y9" s="84"/>
      <c r="Z9" s="84"/>
    </row>
    <row r="10" s="68" customFormat="true" ht="36" hidden="false" customHeight="true" outlineLevel="0" collapsed="false">
      <c r="A10" s="94" t="n">
        <v>4</v>
      </c>
      <c r="B10" s="73" t="s">
        <v>250</v>
      </c>
      <c r="C10" s="107" t="s">
        <v>24</v>
      </c>
      <c r="D10" s="97" t="s">
        <v>244</v>
      </c>
      <c r="E10" s="108" t="n">
        <v>2014</v>
      </c>
      <c r="F10" s="65" t="s">
        <v>245</v>
      </c>
      <c r="G10" s="94" t="n">
        <v>221</v>
      </c>
      <c r="H10" s="94" t="n">
        <v>1144.23</v>
      </c>
      <c r="I10" s="94"/>
      <c r="J10" s="94"/>
      <c r="K10" s="94"/>
      <c r="L10" s="109" t="s">
        <v>246</v>
      </c>
      <c r="M10" s="65" t="s">
        <v>247</v>
      </c>
      <c r="N10" s="83"/>
      <c r="O10" s="73"/>
      <c r="P10" s="73"/>
      <c r="Q10" s="74" t="s">
        <v>32</v>
      </c>
      <c r="R10" s="64" t="s">
        <v>140</v>
      </c>
      <c r="S10" s="84"/>
      <c r="T10" s="84"/>
      <c r="U10" s="84"/>
      <c r="V10" s="84"/>
      <c r="W10" s="84"/>
      <c r="X10" s="84"/>
      <c r="Y10" s="84"/>
      <c r="Z10" s="84"/>
    </row>
    <row r="11" s="68" customFormat="true" ht="36" hidden="false" customHeight="true" outlineLevel="0" collapsed="false">
      <c r="A11" s="94" t="n">
        <v>5</v>
      </c>
      <c r="B11" s="73" t="s">
        <v>250</v>
      </c>
      <c r="C11" s="107" t="s">
        <v>24</v>
      </c>
      <c r="D11" s="97" t="s">
        <v>244</v>
      </c>
      <c r="E11" s="108" t="n">
        <v>2014</v>
      </c>
      <c r="F11" s="65" t="s">
        <v>245</v>
      </c>
      <c r="G11" s="94" t="n">
        <v>221</v>
      </c>
      <c r="H11" s="94" t="n">
        <v>1696.02</v>
      </c>
      <c r="I11" s="94"/>
      <c r="J11" s="94"/>
      <c r="K11" s="94"/>
      <c r="L11" s="109" t="s">
        <v>246</v>
      </c>
      <c r="M11" s="65" t="s">
        <v>247</v>
      </c>
      <c r="N11" s="83"/>
      <c r="O11" s="73"/>
      <c r="P11" s="73"/>
      <c r="Q11" s="74" t="s">
        <v>32</v>
      </c>
      <c r="R11" s="64" t="s">
        <v>140</v>
      </c>
      <c r="S11" s="84"/>
      <c r="T11" s="84"/>
      <c r="U11" s="84"/>
      <c r="V11" s="84"/>
      <c r="W11" s="84"/>
      <c r="X11" s="84"/>
      <c r="Y11" s="84"/>
      <c r="Z11" s="84"/>
    </row>
    <row r="12" s="68" customFormat="true" ht="36" hidden="false" customHeight="true" outlineLevel="0" collapsed="false">
      <c r="A12" s="94" t="n">
        <v>6</v>
      </c>
      <c r="B12" s="73" t="s">
        <v>251</v>
      </c>
      <c r="C12" s="107" t="s">
        <v>24</v>
      </c>
      <c r="D12" s="97" t="s">
        <v>244</v>
      </c>
      <c r="E12" s="108" t="n">
        <v>2014</v>
      </c>
      <c r="F12" s="65" t="s">
        <v>245</v>
      </c>
      <c r="G12" s="94" t="n">
        <v>221</v>
      </c>
      <c r="H12" s="94" t="n">
        <v>384.72</v>
      </c>
      <c r="I12" s="94"/>
      <c r="J12" s="94"/>
      <c r="K12" s="94"/>
      <c r="L12" s="109" t="s">
        <v>246</v>
      </c>
      <c r="M12" s="65" t="s">
        <v>247</v>
      </c>
      <c r="N12" s="83"/>
      <c r="O12" s="73"/>
      <c r="P12" s="73"/>
      <c r="Q12" s="74" t="s">
        <v>32</v>
      </c>
      <c r="R12" s="64" t="s">
        <v>140</v>
      </c>
      <c r="S12" s="84"/>
      <c r="T12" s="84"/>
      <c r="U12" s="84"/>
      <c r="V12" s="84"/>
      <c r="W12" s="84"/>
      <c r="X12" s="84"/>
      <c r="Y12" s="84"/>
      <c r="Z12" s="84"/>
    </row>
    <row r="13" s="68" customFormat="true" ht="36" hidden="false" customHeight="true" outlineLevel="0" collapsed="false">
      <c r="A13" s="94" t="n">
        <v>7</v>
      </c>
      <c r="B13" s="73" t="s">
        <v>251</v>
      </c>
      <c r="C13" s="107" t="s">
        <v>24</v>
      </c>
      <c r="D13" s="97" t="s">
        <v>244</v>
      </c>
      <c r="E13" s="108" t="n">
        <v>2014</v>
      </c>
      <c r="F13" s="65" t="s">
        <v>245</v>
      </c>
      <c r="G13" s="94" t="n">
        <v>221</v>
      </c>
      <c r="H13" s="94" t="n">
        <v>432.735</v>
      </c>
      <c r="I13" s="94"/>
      <c r="J13" s="94"/>
      <c r="K13" s="94"/>
      <c r="L13" s="109" t="s">
        <v>246</v>
      </c>
      <c r="M13" s="65" t="s">
        <v>247</v>
      </c>
      <c r="N13" s="83"/>
      <c r="O13" s="73"/>
      <c r="P13" s="73"/>
      <c r="Q13" s="74" t="s">
        <v>32</v>
      </c>
      <c r="R13" s="64" t="s">
        <v>140</v>
      </c>
      <c r="S13" s="84"/>
      <c r="T13" s="84"/>
      <c r="U13" s="84"/>
      <c r="V13" s="84"/>
      <c r="W13" s="84"/>
      <c r="X13" s="84"/>
      <c r="Y13" s="84"/>
      <c r="Z13" s="84"/>
    </row>
    <row r="14" s="68" customFormat="true" ht="36" hidden="false" customHeight="true" outlineLevel="0" collapsed="false">
      <c r="A14" s="94" t="n">
        <v>8</v>
      </c>
      <c r="B14" s="73" t="s">
        <v>251</v>
      </c>
      <c r="C14" s="107" t="s">
        <v>24</v>
      </c>
      <c r="D14" s="97" t="s">
        <v>244</v>
      </c>
      <c r="E14" s="108" t="n">
        <v>2014</v>
      </c>
      <c r="F14" s="65" t="s">
        <v>245</v>
      </c>
      <c r="G14" s="94" t="n">
        <v>221</v>
      </c>
      <c r="H14" s="94" t="n">
        <v>987.495</v>
      </c>
      <c r="I14" s="94"/>
      <c r="J14" s="94"/>
      <c r="K14" s="94"/>
      <c r="L14" s="109" t="s">
        <v>246</v>
      </c>
      <c r="M14" s="65" t="s">
        <v>247</v>
      </c>
      <c r="N14" s="83"/>
      <c r="O14" s="73"/>
      <c r="P14" s="73"/>
      <c r="Q14" s="74" t="s">
        <v>32</v>
      </c>
      <c r="R14" s="64" t="s">
        <v>140</v>
      </c>
      <c r="S14" s="84"/>
      <c r="T14" s="84"/>
      <c r="U14" s="84"/>
      <c r="V14" s="84"/>
      <c r="W14" s="84"/>
      <c r="X14" s="84"/>
      <c r="Y14" s="84"/>
      <c r="Z14" s="84"/>
    </row>
    <row r="15" s="68" customFormat="true" ht="36" hidden="false" customHeight="true" outlineLevel="0" collapsed="false">
      <c r="A15" s="94" t="n">
        <v>9</v>
      </c>
      <c r="B15" s="73" t="s">
        <v>252</v>
      </c>
      <c r="C15" s="107" t="s">
        <v>24</v>
      </c>
      <c r="D15" s="97" t="s">
        <v>244</v>
      </c>
      <c r="E15" s="108" t="n">
        <v>2014</v>
      </c>
      <c r="F15" s="65" t="s">
        <v>245</v>
      </c>
      <c r="G15" s="94" t="n">
        <v>221</v>
      </c>
      <c r="H15" s="94" t="n">
        <v>1226.805</v>
      </c>
      <c r="I15" s="94"/>
      <c r="J15" s="94"/>
      <c r="K15" s="94"/>
      <c r="L15" s="109" t="s">
        <v>246</v>
      </c>
      <c r="M15" s="65" t="s">
        <v>247</v>
      </c>
      <c r="N15" s="83"/>
      <c r="O15" s="73"/>
      <c r="P15" s="73"/>
      <c r="Q15" s="74" t="s">
        <v>32</v>
      </c>
      <c r="R15" s="64" t="s">
        <v>140</v>
      </c>
      <c r="S15" s="84"/>
      <c r="T15" s="84"/>
      <c r="U15" s="84"/>
      <c r="V15" s="84"/>
      <c r="W15" s="84"/>
      <c r="X15" s="84"/>
      <c r="Y15" s="84"/>
      <c r="Z15" s="84"/>
    </row>
    <row r="16" s="68" customFormat="true" ht="36" hidden="false" customHeight="true" outlineLevel="0" collapsed="false">
      <c r="A16" s="94" t="n">
        <v>10</v>
      </c>
      <c r="B16" s="73" t="s">
        <v>252</v>
      </c>
      <c r="C16" s="107" t="s">
        <v>24</v>
      </c>
      <c r="D16" s="97" t="s">
        <v>244</v>
      </c>
      <c r="E16" s="108" t="n">
        <v>2014</v>
      </c>
      <c r="F16" s="65" t="s">
        <v>245</v>
      </c>
      <c r="G16" s="94" t="n">
        <v>221</v>
      </c>
      <c r="H16" s="94" t="n">
        <v>1825.275</v>
      </c>
      <c r="I16" s="94"/>
      <c r="J16" s="94"/>
      <c r="K16" s="94"/>
      <c r="L16" s="109" t="s">
        <v>246</v>
      </c>
      <c r="M16" s="65" t="s">
        <v>247</v>
      </c>
      <c r="N16" s="83"/>
      <c r="O16" s="73"/>
      <c r="P16" s="73"/>
      <c r="Q16" s="74" t="s">
        <v>32</v>
      </c>
      <c r="R16" s="64" t="s">
        <v>140</v>
      </c>
      <c r="S16" s="84"/>
      <c r="T16" s="84"/>
      <c r="U16" s="84"/>
      <c r="V16" s="84"/>
      <c r="W16" s="84"/>
      <c r="X16" s="84"/>
      <c r="Y16" s="84"/>
      <c r="Z16" s="84"/>
    </row>
    <row r="17" s="68" customFormat="true" ht="36" hidden="false" customHeight="true" outlineLevel="0" collapsed="false">
      <c r="A17" s="94" t="n">
        <v>11</v>
      </c>
      <c r="B17" s="73" t="s">
        <v>253</v>
      </c>
      <c r="C17" s="107" t="s">
        <v>24</v>
      </c>
      <c r="D17" s="97" t="s">
        <v>244</v>
      </c>
      <c r="E17" s="108" t="n">
        <v>2014</v>
      </c>
      <c r="F17" s="65" t="s">
        <v>245</v>
      </c>
      <c r="G17" s="94" t="n">
        <v>221</v>
      </c>
      <c r="H17" s="94" t="n">
        <v>3747.96</v>
      </c>
      <c r="I17" s="94"/>
      <c r="J17" s="94"/>
      <c r="K17" s="94"/>
      <c r="L17" s="109" t="s">
        <v>246</v>
      </c>
      <c r="M17" s="65" t="s">
        <v>247</v>
      </c>
      <c r="N17" s="83"/>
      <c r="O17" s="73"/>
      <c r="P17" s="73"/>
      <c r="Q17" s="74" t="s">
        <v>32</v>
      </c>
      <c r="R17" s="64" t="s">
        <v>140</v>
      </c>
      <c r="S17" s="84"/>
      <c r="T17" s="84"/>
      <c r="U17" s="84"/>
      <c r="V17" s="84"/>
      <c r="W17" s="84"/>
      <c r="X17" s="84"/>
      <c r="Y17" s="84"/>
      <c r="Z17" s="84"/>
    </row>
    <row r="18" s="68" customFormat="true" ht="36" hidden="false" customHeight="true" outlineLevel="0" collapsed="false">
      <c r="A18" s="94" t="n">
        <v>12</v>
      </c>
      <c r="B18" s="73" t="s">
        <v>254</v>
      </c>
      <c r="C18" s="107" t="s">
        <v>24</v>
      </c>
      <c r="D18" s="97" t="s">
        <v>244</v>
      </c>
      <c r="E18" s="108" t="n">
        <v>2014</v>
      </c>
      <c r="F18" s="65" t="s">
        <v>245</v>
      </c>
      <c r="G18" s="94" t="n">
        <v>221</v>
      </c>
      <c r="H18" s="94" t="n">
        <v>2021.475</v>
      </c>
      <c r="I18" s="94"/>
      <c r="J18" s="94"/>
      <c r="K18" s="94"/>
      <c r="L18" s="109" t="s">
        <v>246</v>
      </c>
      <c r="M18" s="65" t="s">
        <v>247</v>
      </c>
      <c r="N18" s="83"/>
      <c r="O18" s="73"/>
      <c r="P18" s="73"/>
      <c r="Q18" s="74" t="s">
        <v>32</v>
      </c>
      <c r="R18" s="64" t="s">
        <v>140</v>
      </c>
      <c r="S18" s="84"/>
      <c r="T18" s="84"/>
      <c r="U18" s="84"/>
      <c r="V18" s="84"/>
      <c r="W18" s="84"/>
      <c r="X18" s="84"/>
      <c r="Y18" s="84"/>
      <c r="Z18" s="84"/>
    </row>
  </sheetData>
  <mergeCells count="34">
    <mergeCell ref="A1:Z2"/>
    <mergeCell ref="A3:Z3"/>
    <mergeCell ref="A4:A6"/>
    <mergeCell ref="B4:B6"/>
    <mergeCell ref="C4:C6"/>
    <mergeCell ref="D4:D6"/>
    <mergeCell ref="E4:E6"/>
    <mergeCell ref="F4:F6"/>
    <mergeCell ref="G4:G6"/>
    <mergeCell ref="H4:J4"/>
    <mergeCell ref="K4:K6"/>
    <mergeCell ref="L4:L6"/>
    <mergeCell ref="M4:M6"/>
    <mergeCell ref="N4:N6"/>
    <mergeCell ref="O4:O6"/>
    <mergeCell ref="P4:P6"/>
    <mergeCell ref="Q4:Q6"/>
    <mergeCell ref="R4:R6"/>
    <mergeCell ref="S4:V4"/>
    <mergeCell ref="W4:Z4"/>
    <mergeCell ref="H5:H6"/>
    <mergeCell ref="I5:I6"/>
    <mergeCell ref="J5:J6"/>
    <mergeCell ref="S5:S6"/>
    <mergeCell ref="T5:T6"/>
    <mergeCell ref="U5:U6"/>
    <mergeCell ref="V5:V6"/>
    <mergeCell ref="W5:W6"/>
    <mergeCell ref="X5:X6"/>
    <mergeCell ref="Y5:Y6"/>
    <mergeCell ref="Z5:Z6"/>
    <mergeCell ref="N7:N18"/>
    <mergeCell ref="O7:O18"/>
    <mergeCell ref="P7:P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6:53:29Z</dcterms:created>
  <dc:creator>admin</dc:creator>
  <dc:description/>
  <dc:language>en-US</dc:language>
  <cp:lastModifiedBy>Administrator</cp:lastModifiedBy>
  <cp:lastPrinted>2019-10-09T07:26:51Z</cp:lastPrinted>
  <dcterms:modified xsi:type="dcterms:W3CDTF">2020-03-11T02:3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